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X( 1, 1, 1)</t>
  </si>
  <si>
    <t xml:space="preserve">X( 1, 1, 2)</t>
  </si>
  <si>
    <t xml:space="preserve">X( 1, 2, 1)</t>
  </si>
  <si>
    <t xml:space="preserve">X( 1, 2, 2)</t>
  </si>
  <si>
    <t xml:space="preserve">X( 1, 3, 1)</t>
  </si>
  <si>
    <t xml:space="preserve">X( 1, 3, 2)</t>
  </si>
  <si>
    <t xml:space="preserve">X( 2, 1, 1)</t>
  </si>
  <si>
    <t xml:space="preserve">X( 2, 1, 2)</t>
  </si>
  <si>
    <t xml:space="preserve">X( 2, 2, 1)</t>
  </si>
  <si>
    <t xml:space="preserve">X( 2, 2, 2)</t>
  </si>
  <si>
    <t xml:space="preserve">X( 2, 3, 1)</t>
  </si>
  <si>
    <t xml:space="preserve">X( 2, 3, 2)</t>
  </si>
  <si>
    <t xml:space="preserve">Y( 1, 1, 1)</t>
  </si>
  <si>
    <t xml:space="preserve">Y( 1, 1, 2)</t>
  </si>
  <si>
    <t xml:space="preserve">Y( 1, 2, 1)</t>
  </si>
  <si>
    <t xml:space="preserve">Y( 1, 2, 2)</t>
  </si>
  <si>
    <t xml:space="preserve">Y( 2, 1, 1)</t>
  </si>
  <si>
    <t xml:space="preserve">Y( 2, 1, 2)</t>
  </si>
  <si>
    <t xml:space="preserve">Y( 2, 2, 1)</t>
  </si>
  <si>
    <t xml:space="preserve">Y( 2, 2, 2)</t>
  </si>
  <si>
    <t xml:space="preserve">Y( 3, 1, 1)</t>
  </si>
  <si>
    <t xml:space="preserve">Y( 3, 1, 2)</t>
  </si>
  <si>
    <t xml:space="preserve">Y( 3, 2, 1)</t>
  </si>
  <si>
    <t xml:space="preserve">Y( 3, 2, 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0" activeCellId="0" sqref="F20: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5.56"/>
    <col collapsed="false" customWidth="true" hidden="false" outlineLevel="0" max="16" min="4" style="0" width="7.7"/>
  </cols>
  <sheetData>
    <row r="2" customFormat="false" ht="12.75" hidden="false" customHeight="false" outlineLevel="0" collapsed="false">
      <c r="A2" s="0" t="s">
        <v>0</v>
      </c>
      <c r="B2" s="1" t="n">
        <v>4.346154</v>
      </c>
      <c r="D2" s="2" t="n">
        <f aca="false">-6*2/8</f>
        <v>-1.5</v>
      </c>
      <c r="E2" s="3" t="n">
        <f aca="false">6*2/8</f>
        <v>1.5</v>
      </c>
      <c r="F2" s="2" t="n">
        <f aca="false">6*2/8</f>
        <v>1.5</v>
      </c>
      <c r="G2" s="3" t="n">
        <f aca="false">-14*2/8</f>
        <v>-3.5</v>
      </c>
      <c r="H2" s="3" t="n">
        <f aca="false">14*2/8</f>
        <v>3.5</v>
      </c>
      <c r="I2" s="2" t="n">
        <f aca="false">14*2/8</f>
        <v>3.5</v>
      </c>
      <c r="K2" s="4" t="n">
        <f aca="false">B3</f>
        <v>5.346154</v>
      </c>
      <c r="L2" s="5" t="n">
        <f aca="false">B5</f>
        <v>1.5</v>
      </c>
      <c r="M2" s="4" t="n">
        <f aca="false">B7</f>
        <v>2.346154</v>
      </c>
      <c r="N2" s="5" t="n">
        <f aca="false">B9</f>
        <v>1.038462</v>
      </c>
      <c r="O2" s="5" t="n">
        <f aca="false">B11</f>
        <v>0.3461538</v>
      </c>
      <c r="P2" s="4" t="n">
        <f aca="false">B13</f>
        <v>0.3461538</v>
      </c>
    </row>
    <row r="3" customFormat="false" ht="12.75" hidden="false" customHeight="false" outlineLevel="0" collapsed="false">
      <c r="A3" s="0" t="s">
        <v>1</v>
      </c>
      <c r="B3" s="1" t="n">
        <v>5.346154</v>
      </c>
      <c r="D3" s="6" t="n">
        <f aca="false">-18*1/6</f>
        <v>-3</v>
      </c>
      <c r="F3" s="6" t="n">
        <f aca="false">-18*1/6</f>
        <v>-3</v>
      </c>
      <c r="G3" s="7"/>
      <c r="H3" s="8"/>
      <c r="I3" s="8" t="n">
        <f aca="false">-18*1/6</f>
        <v>-3</v>
      </c>
      <c r="K3" s="9" t="n">
        <f aca="false">B17</f>
        <v>-0.8461538</v>
      </c>
      <c r="M3" s="9" t="n">
        <f aca="false">B21</f>
        <v>-0.3846154</v>
      </c>
      <c r="N3" s="7"/>
      <c r="O3" s="8"/>
      <c r="P3" s="10" t="n">
        <f aca="false">B25</f>
        <v>-0.8461538</v>
      </c>
    </row>
    <row r="4" customFormat="false" ht="12.75" hidden="false" customHeight="false" outlineLevel="0" collapsed="false">
      <c r="A4" s="0" t="s">
        <v>2</v>
      </c>
      <c r="B4" s="1" t="n">
        <v>0.5</v>
      </c>
      <c r="D4" s="6"/>
      <c r="F4" s="6"/>
      <c r="G4" s="7"/>
      <c r="H4" s="8"/>
      <c r="I4" s="8"/>
      <c r="K4" s="6"/>
      <c r="M4" s="6"/>
      <c r="N4" s="7"/>
      <c r="O4" s="8"/>
      <c r="P4" s="8"/>
    </row>
    <row r="5" customFormat="false" ht="12.75" hidden="false" customHeight="false" outlineLevel="0" collapsed="false">
      <c r="A5" s="0" t="s">
        <v>3</v>
      </c>
      <c r="B5" s="1" t="n">
        <v>1.5</v>
      </c>
      <c r="D5" s="6"/>
      <c r="F5" s="6"/>
      <c r="G5" s="7"/>
      <c r="H5" s="8"/>
      <c r="I5" s="8"/>
      <c r="K5" s="6"/>
      <c r="M5" s="6"/>
      <c r="N5" s="7"/>
      <c r="O5" s="8"/>
      <c r="P5" s="8"/>
    </row>
    <row r="6" customFormat="false" ht="12.75" hidden="false" customHeight="false" outlineLevel="0" collapsed="false">
      <c r="A6" s="0" t="s">
        <v>4</v>
      </c>
      <c r="B6" s="1" t="n">
        <v>3.346154</v>
      </c>
      <c r="D6" s="6" t="n">
        <f aca="false">-18*1/6</f>
        <v>-3</v>
      </c>
      <c r="F6" s="6" t="n">
        <f aca="false">-18*1/6</f>
        <v>-3</v>
      </c>
      <c r="G6" s="7"/>
      <c r="H6" s="8"/>
      <c r="I6" s="8" t="n">
        <f aca="false">-18*1/6</f>
        <v>-3</v>
      </c>
      <c r="K6" s="9" t="n">
        <f aca="false">B15</f>
        <v>-0.07692308</v>
      </c>
      <c r="M6" s="9" t="n">
        <f aca="false">B19</f>
        <v>-0.8461538</v>
      </c>
      <c r="N6" s="7"/>
      <c r="O6" s="8"/>
      <c r="P6" s="10" t="n">
        <f aca="false">B23</f>
        <v>3</v>
      </c>
    </row>
    <row r="7" customFormat="false" ht="12.75" hidden="false" customHeight="false" outlineLevel="0" collapsed="false">
      <c r="A7" s="0" t="s">
        <v>5</v>
      </c>
      <c r="B7" s="1" t="n">
        <v>2.346154</v>
      </c>
      <c r="D7" s="2" t="n">
        <f aca="false">-2*2/8</f>
        <v>-0.5</v>
      </c>
      <c r="E7" s="3" t="n">
        <f aca="false">2*2/8</f>
        <v>0.5</v>
      </c>
      <c r="F7" s="2" t="n">
        <f aca="false">2*2/8</f>
        <v>0.5</v>
      </c>
      <c r="G7" s="3" t="n">
        <f aca="false">-4*2/8</f>
        <v>-1</v>
      </c>
      <c r="H7" s="3" t="n">
        <f aca="false">4*2/8</f>
        <v>1</v>
      </c>
      <c r="I7" s="2" t="n">
        <f aca="false">4*2/8</f>
        <v>1</v>
      </c>
      <c r="K7" s="4" t="n">
        <f aca="false">B2</f>
        <v>4.346154</v>
      </c>
      <c r="L7" s="5" t="n">
        <f aca="false">B4</f>
        <v>0.5</v>
      </c>
      <c r="M7" s="4" t="n">
        <f aca="false">B6</f>
        <v>3.346154</v>
      </c>
      <c r="N7" s="5" t="n">
        <f aca="false">B8</f>
        <v>4.346154</v>
      </c>
      <c r="O7" s="5" t="n">
        <f aca="false">B10</f>
        <v>0.75</v>
      </c>
      <c r="P7" s="4" t="n">
        <f aca="false">B12</f>
        <v>2.846154</v>
      </c>
    </row>
    <row r="8" customFormat="false" ht="12.75" hidden="false" customHeight="false" outlineLevel="0" collapsed="false">
      <c r="A8" s="0" t="s">
        <v>6</v>
      </c>
      <c r="B8" s="1" t="n">
        <v>4.346154</v>
      </c>
      <c r="D8" s="6" t="n">
        <f aca="false">-20*1/6</f>
        <v>-3.33333333333333</v>
      </c>
      <c r="F8" s="6" t="n">
        <f aca="false">-20*1/6</f>
        <v>-3.33333333333333</v>
      </c>
      <c r="I8" s="6" t="n">
        <f aca="false">-20*1/6</f>
        <v>-3.33333333333333</v>
      </c>
      <c r="K8" s="9" t="n">
        <f aca="false">B16</f>
        <v>2.564103</v>
      </c>
      <c r="M8" s="9" t="n">
        <f aca="false">B20</f>
        <v>-0.5128205</v>
      </c>
      <c r="P8" s="9" t="n">
        <f aca="false">B24</f>
        <v>-0.5128205</v>
      </c>
    </row>
    <row r="9" customFormat="false" ht="12.75" hidden="false" customHeight="false" outlineLevel="0" collapsed="false">
      <c r="A9" s="0" t="s">
        <v>7</v>
      </c>
      <c r="B9" s="1" t="n">
        <v>1.038462</v>
      </c>
      <c r="D9" s="6"/>
      <c r="F9" s="6"/>
      <c r="I9" s="6"/>
      <c r="K9" s="6"/>
      <c r="M9" s="6"/>
      <c r="P9" s="6"/>
    </row>
    <row r="10" customFormat="false" ht="12.75" hidden="false" customHeight="false" outlineLevel="0" collapsed="false">
      <c r="A10" s="0" t="s">
        <v>8</v>
      </c>
      <c r="B10" s="1" t="n">
        <v>0.75</v>
      </c>
      <c r="D10" s="6"/>
      <c r="F10" s="6"/>
      <c r="I10" s="6"/>
      <c r="K10" s="6"/>
      <c r="M10" s="6"/>
      <c r="P10" s="6"/>
    </row>
    <row r="11" customFormat="false" ht="12.75" hidden="false" customHeight="false" outlineLevel="0" collapsed="false">
      <c r="A11" s="0" t="s">
        <v>9</v>
      </c>
      <c r="B11" s="1" t="n">
        <v>0.3461538</v>
      </c>
      <c r="D11" s="6" t="n">
        <f aca="false">-20*1/6</f>
        <v>-3.33333333333333</v>
      </c>
      <c r="F11" s="6" t="n">
        <f aca="false">-20*1/6</f>
        <v>-3.33333333333333</v>
      </c>
      <c r="I11" s="6" t="n">
        <f aca="false">-20*1/6</f>
        <v>-3.33333333333333</v>
      </c>
      <c r="K11" s="11" t="n">
        <f aca="false">B14</f>
        <v>-0.5128205</v>
      </c>
      <c r="M11" s="11" t="n">
        <f aca="false">B18</f>
        <v>-0.5128205</v>
      </c>
      <c r="P11" s="11" t="n">
        <f aca="false">B22</f>
        <v>-0.5128205</v>
      </c>
    </row>
    <row r="12" customFormat="false" ht="12.75" hidden="false" customHeight="false" outlineLevel="0" collapsed="false">
      <c r="A12" s="0" t="s">
        <v>10</v>
      </c>
      <c r="B12" s="1" t="n">
        <v>2.846154</v>
      </c>
    </row>
    <row r="13" customFormat="false" ht="12.75" hidden="false" customHeight="false" outlineLevel="0" collapsed="false">
      <c r="A13" s="0" t="s">
        <v>11</v>
      </c>
      <c r="B13" s="1" t="n">
        <v>0.3461538</v>
      </c>
    </row>
    <row r="14" customFormat="false" ht="12.75" hidden="false" customHeight="false" outlineLevel="0" collapsed="false">
      <c r="A14" s="0" t="s">
        <v>12</v>
      </c>
      <c r="B14" s="1" t="n">
        <v>-0.5128205</v>
      </c>
    </row>
    <row r="15" customFormat="false" ht="12.75" hidden="false" customHeight="false" outlineLevel="0" collapsed="false">
      <c r="A15" s="0" t="s">
        <v>13</v>
      </c>
      <c r="B15" s="1" t="n">
        <v>-0.07692308</v>
      </c>
      <c r="D15" s="4" t="n">
        <f aca="false">D2+K2</f>
        <v>3.846154</v>
      </c>
      <c r="E15" s="4" t="n">
        <f aca="false">E2+L2</f>
        <v>3</v>
      </c>
      <c r="F15" s="4" t="n">
        <f aca="false">F2+M2</f>
        <v>3.846154</v>
      </c>
      <c r="G15" s="4" t="n">
        <f aca="false">G2+N2</f>
        <v>-2.461538</v>
      </c>
      <c r="H15" s="4" t="n">
        <f aca="false">H2+O2</f>
        <v>3.8461538</v>
      </c>
      <c r="I15" s="4" t="n">
        <f aca="false">I2+P2</f>
        <v>3.8461538</v>
      </c>
    </row>
    <row r="16" customFormat="false" ht="12.75" hidden="false" customHeight="false" outlineLevel="0" collapsed="false">
      <c r="A16" s="0" t="s">
        <v>14</v>
      </c>
      <c r="B16" s="1" t="n">
        <v>2.564103</v>
      </c>
      <c r="D16" s="9" t="n">
        <f aca="false">D3+K3</f>
        <v>-3.8461538</v>
      </c>
      <c r="F16" s="9" t="n">
        <f aca="false">F3+M3</f>
        <v>-3.3846154</v>
      </c>
      <c r="H16" s="8"/>
      <c r="I16" s="10" t="n">
        <f aca="false">I3+P3</f>
        <v>-3.8461538</v>
      </c>
    </row>
    <row r="17" customFormat="false" ht="12.75" hidden="false" customHeight="false" outlineLevel="0" collapsed="false">
      <c r="A17" s="0" t="s">
        <v>15</v>
      </c>
      <c r="B17" s="1" t="n">
        <v>-0.8461538</v>
      </c>
      <c r="D17" s="6"/>
      <c r="F17" s="6"/>
      <c r="G17" s="7"/>
      <c r="H17" s="8"/>
      <c r="I17" s="8"/>
    </row>
    <row r="18" customFormat="false" ht="12.75" hidden="false" customHeight="false" outlineLevel="0" collapsed="false">
      <c r="A18" s="0" t="s">
        <v>16</v>
      </c>
      <c r="B18" s="1" t="n">
        <v>-0.5128205</v>
      </c>
      <c r="D18" s="6"/>
      <c r="F18" s="6"/>
      <c r="G18" s="7"/>
      <c r="H18" s="8"/>
      <c r="I18" s="8"/>
    </row>
    <row r="19" customFormat="false" ht="12.75" hidden="false" customHeight="false" outlineLevel="0" collapsed="false">
      <c r="A19" s="0" t="s">
        <v>17</v>
      </c>
      <c r="B19" s="1" t="n">
        <v>-0.8461538</v>
      </c>
      <c r="D19" s="9" t="n">
        <f aca="false">D6+K6</f>
        <v>-3.07692308</v>
      </c>
      <c r="F19" s="9" t="n">
        <f aca="false">F6+M6</f>
        <v>-3.8461538</v>
      </c>
      <c r="H19" s="8"/>
      <c r="I19" s="10" t="n">
        <f aca="false">I6+P6</f>
        <v>0</v>
      </c>
    </row>
    <row r="20" customFormat="false" ht="12.75" hidden="false" customHeight="false" outlineLevel="0" collapsed="false">
      <c r="A20" s="0" t="s">
        <v>18</v>
      </c>
      <c r="B20" s="1" t="n">
        <v>-0.5128205</v>
      </c>
      <c r="D20" s="4" t="n">
        <f aca="false">D7+K7</f>
        <v>3.846154</v>
      </c>
      <c r="E20" s="4" t="n">
        <f aca="false">E7+L7</f>
        <v>1</v>
      </c>
      <c r="F20" s="4" t="n">
        <f aca="false">F7+M7</f>
        <v>3.846154</v>
      </c>
      <c r="G20" s="4" t="n">
        <f aca="false">G7+N7</f>
        <v>3.346154</v>
      </c>
      <c r="H20" s="4" t="n">
        <f aca="false">H7+O7</f>
        <v>1.75</v>
      </c>
      <c r="I20" s="4" t="n">
        <f aca="false">I7+P7</f>
        <v>3.846154</v>
      </c>
    </row>
    <row r="21" customFormat="false" ht="12.75" hidden="false" customHeight="false" outlineLevel="0" collapsed="false">
      <c r="A21" s="0" t="s">
        <v>19</v>
      </c>
      <c r="B21" s="1" t="n">
        <v>-0.3846154</v>
      </c>
      <c r="D21" s="9" t="n">
        <f aca="false">D8+K8</f>
        <v>-0.769230333333334</v>
      </c>
      <c r="F21" s="9" t="n">
        <f aca="false">F8+M8</f>
        <v>-3.84615383333333</v>
      </c>
      <c r="I21" s="9" t="n">
        <f aca="false">I8+P8</f>
        <v>-3.84615383333333</v>
      </c>
    </row>
    <row r="22" customFormat="false" ht="12.75" hidden="false" customHeight="false" outlineLevel="0" collapsed="false">
      <c r="A22" s="0" t="s">
        <v>20</v>
      </c>
      <c r="B22" s="1" t="n">
        <v>-0.5128205</v>
      </c>
      <c r="D22" s="6"/>
      <c r="F22" s="6"/>
      <c r="I22" s="6"/>
    </row>
    <row r="23" customFormat="false" ht="12.75" hidden="false" customHeight="false" outlineLevel="0" collapsed="false">
      <c r="A23" s="0" t="s">
        <v>21</v>
      </c>
      <c r="B23" s="1" t="n">
        <v>3</v>
      </c>
      <c r="D23" s="6"/>
      <c r="F23" s="6"/>
      <c r="I23" s="6"/>
    </row>
    <row r="24" customFormat="false" ht="12.75" hidden="false" customHeight="false" outlineLevel="0" collapsed="false">
      <c r="A24" s="0" t="s">
        <v>22</v>
      </c>
      <c r="B24" s="1" t="n">
        <v>-0.5128205</v>
      </c>
      <c r="D24" s="11" t="n">
        <f aca="false">D11+K11</f>
        <v>-3.84615383333333</v>
      </c>
      <c r="F24" s="11" t="n">
        <f aca="false">F11+M11</f>
        <v>-3.84615383333333</v>
      </c>
      <c r="I24" s="11" t="n">
        <f aca="false">I11+P11</f>
        <v>-3.84615383333333</v>
      </c>
    </row>
    <row r="25" customFormat="false" ht="12.75" hidden="false" customHeight="false" outlineLevel="0" collapsed="false">
      <c r="A25" s="0" t="s">
        <v>23</v>
      </c>
      <c r="B25" s="1" t="n">
        <v>-0.8461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5:25:06Z</dcterms:created>
  <dc:creator>parisa</dc:creator>
  <dc:description/>
  <dc:language>en-US</dc:language>
  <cp:lastModifiedBy>parisa</cp:lastModifiedBy>
  <dcterms:modified xsi:type="dcterms:W3CDTF">2006-12-28T16:14:26Z</dcterms:modified>
  <cp:revision>0</cp:revision>
  <dc:subject/>
  <dc:title/>
</cp:coreProperties>
</file>