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X( 1, 1, 1)</t>
  </si>
  <si>
    <t xml:space="preserve">X( 1, 2, 1)</t>
  </si>
  <si>
    <t xml:space="preserve">X( 1, 3, 1)</t>
  </si>
  <si>
    <t xml:space="preserve">X( 2, 1, 1)</t>
  </si>
  <si>
    <t xml:space="preserve">X( 2, 2, 1)</t>
  </si>
  <si>
    <t xml:space="preserve">X( 2, 3, 1)</t>
  </si>
  <si>
    <t xml:space="preserve">X( 3, 1, 1)</t>
  </si>
  <si>
    <t xml:space="preserve">X( 3, 2, 1)</t>
  </si>
  <si>
    <t xml:space="preserve">X( 3, 3, 1)</t>
  </si>
  <si>
    <t xml:space="preserve">Y( 1, 1, 1)</t>
  </si>
  <si>
    <t xml:space="preserve">Y( 1, 2, 1)</t>
  </si>
  <si>
    <t xml:space="preserve">Y( 2, 1, 1)</t>
  </si>
  <si>
    <t xml:space="preserve">Y( 2, 2, 1)</t>
  </si>
  <si>
    <t xml:space="preserve">Y( 3, 1, 1)</t>
  </si>
  <si>
    <t xml:space="preserve">Y( 3, 2, 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225</v>
      </c>
      <c r="C2" s="1" t="n">
        <v>0</v>
      </c>
      <c r="F2" s="2" t="n">
        <f aca="false">-5*240/8</f>
        <v>-150</v>
      </c>
      <c r="G2" s="3" t="n">
        <f aca="false">5*240/8</f>
        <v>150</v>
      </c>
      <c r="H2" s="2" t="n">
        <f aca="false">5*240/8</f>
        <v>150</v>
      </c>
      <c r="I2" s="3" t="n">
        <f aca="false">-5*240/8</f>
        <v>-150</v>
      </c>
      <c r="J2" s="3" t="n">
        <f aca="false">5*240/8</f>
        <v>150</v>
      </c>
      <c r="K2" s="2" t="n">
        <f aca="false">5*240/8</f>
        <v>150</v>
      </c>
    </row>
    <row r="3" customFormat="false" ht="12.75" hidden="false" customHeight="false" outlineLevel="0" collapsed="false">
      <c r="A3" s="1" t="s">
        <v>1</v>
      </c>
      <c r="B3" s="1" t="n">
        <v>75</v>
      </c>
      <c r="C3" s="1" t="n">
        <v>0</v>
      </c>
      <c r="F3" s="4" t="n">
        <f aca="false">-5*240/6</f>
        <v>-200</v>
      </c>
      <c r="H3" s="4" t="n">
        <f aca="false">-5*240/6</f>
        <v>-200</v>
      </c>
      <c r="K3" s="4" t="n">
        <f aca="false">-5*240/6</f>
        <v>-200</v>
      </c>
    </row>
    <row r="4" customFormat="false" ht="12.75" hidden="false" customHeight="false" outlineLevel="0" collapsed="false">
      <c r="A4" s="1" t="s">
        <v>2</v>
      </c>
      <c r="B4" s="1" t="n">
        <v>75</v>
      </c>
      <c r="C4" s="1" t="n">
        <v>0</v>
      </c>
      <c r="F4" s="4"/>
      <c r="H4" s="4"/>
      <c r="K4" s="4"/>
    </row>
    <row r="5" customFormat="false" ht="12.75" hidden="false" customHeight="false" outlineLevel="0" collapsed="false">
      <c r="A5" s="1" t="s">
        <v>3</v>
      </c>
      <c r="B5" s="1" t="n">
        <v>150</v>
      </c>
      <c r="C5" s="1" t="n">
        <v>0</v>
      </c>
      <c r="F5" s="4"/>
      <c r="H5" s="4"/>
      <c r="K5" s="4"/>
    </row>
    <row r="6" customFormat="false" ht="12.75" hidden="false" customHeight="false" outlineLevel="0" collapsed="false">
      <c r="A6" s="1" t="s">
        <v>4</v>
      </c>
      <c r="B6" s="1" t="n">
        <v>37.5</v>
      </c>
      <c r="C6" s="1" t="n">
        <v>0</v>
      </c>
      <c r="F6" s="4"/>
      <c r="H6" s="4"/>
      <c r="K6" s="4"/>
    </row>
    <row r="7" customFormat="false" ht="12.75" hidden="false" customHeight="false" outlineLevel="0" collapsed="false">
      <c r="A7" s="1" t="s">
        <v>5</v>
      </c>
      <c r="B7" s="1" t="n">
        <v>75</v>
      </c>
      <c r="C7" s="1" t="n">
        <v>0</v>
      </c>
      <c r="F7" s="4"/>
      <c r="H7" s="4"/>
      <c r="K7" s="4"/>
    </row>
    <row r="8" customFormat="false" ht="12.75" hidden="false" customHeight="false" outlineLevel="0" collapsed="false">
      <c r="A8" s="1" t="s">
        <v>6</v>
      </c>
      <c r="B8" s="1" t="n">
        <v>0</v>
      </c>
      <c r="C8" s="1" t="n">
        <v>0</v>
      </c>
      <c r="F8" s="5" t="n">
        <f aca="false">-5*240/6</f>
        <v>-200</v>
      </c>
      <c r="H8" s="5" t="n">
        <f aca="false">-5*240/6</f>
        <v>-200</v>
      </c>
      <c r="K8" s="5" t="n">
        <f aca="false">-5*240/6</f>
        <v>-200</v>
      </c>
    </row>
    <row r="9" customFormat="false" ht="12.75" hidden="false" customHeight="false" outlineLevel="0" collapsed="false">
      <c r="A9" s="1" t="s">
        <v>7</v>
      </c>
      <c r="B9" s="1" t="n">
        <v>0</v>
      </c>
      <c r="C9" s="1" t="n">
        <v>0</v>
      </c>
    </row>
    <row r="10" customFormat="false" ht="12.75" hidden="false" customHeight="false" outlineLevel="0" collapsed="false">
      <c r="A10" s="1" t="s">
        <v>8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s">
        <v>9</v>
      </c>
      <c r="B11" s="1" t="n">
        <v>-25</v>
      </c>
      <c r="C11" s="1" t="n">
        <v>0</v>
      </c>
    </row>
    <row r="12" customFormat="false" ht="12.75" hidden="false" customHeight="false" outlineLevel="0" collapsed="false">
      <c r="A12" s="1" t="s">
        <v>10</v>
      </c>
      <c r="B12" s="1" t="n">
        <v>125</v>
      </c>
      <c r="C12" s="1" t="n">
        <v>0</v>
      </c>
      <c r="F12" s="2" t="n">
        <f aca="false">F2+B2</f>
        <v>75</v>
      </c>
      <c r="G12" s="3" t="n">
        <f aca="false">G2+B3</f>
        <v>225</v>
      </c>
      <c r="H12" s="2" t="n">
        <f aca="false">B4+H2</f>
        <v>225</v>
      </c>
      <c r="I12" s="3" t="n">
        <f aca="false">I2+B5</f>
        <v>0</v>
      </c>
      <c r="J12" s="3" t="n">
        <f aca="false">J2+B6</f>
        <v>187.5</v>
      </c>
      <c r="K12" s="2" t="n">
        <f aca="false">K2+B7</f>
        <v>225</v>
      </c>
    </row>
    <row r="13" customFormat="false" ht="12.75" hidden="false" customHeight="false" outlineLevel="0" collapsed="false">
      <c r="A13" s="1" t="s">
        <v>11</v>
      </c>
      <c r="B13" s="1" t="n">
        <v>-25</v>
      </c>
      <c r="C13" s="1" t="n">
        <v>0</v>
      </c>
      <c r="F13" s="4" t="n">
        <f aca="false">B12+F3</f>
        <v>-75</v>
      </c>
      <c r="H13" s="4" t="n">
        <f aca="false">H3+B14</f>
        <v>-225</v>
      </c>
      <c r="K13" s="4" t="n">
        <f aca="false">K3+B16</f>
        <v>-225</v>
      </c>
    </row>
    <row r="14" customFormat="false" ht="12.75" hidden="false" customHeight="false" outlineLevel="0" collapsed="false">
      <c r="A14" s="1" t="s">
        <v>12</v>
      </c>
      <c r="B14" s="1" t="n">
        <v>-25</v>
      </c>
      <c r="C14" s="1" t="n">
        <v>0</v>
      </c>
      <c r="F14" s="4"/>
      <c r="H14" s="4"/>
      <c r="K14" s="4"/>
    </row>
    <row r="15" customFormat="false" ht="12.75" hidden="false" customHeight="false" outlineLevel="0" collapsed="false">
      <c r="A15" s="1" t="s">
        <v>13</v>
      </c>
      <c r="B15" s="1" t="n">
        <v>-25</v>
      </c>
      <c r="C15" s="1" t="n">
        <v>0</v>
      </c>
      <c r="F15" s="4"/>
      <c r="H15" s="4"/>
      <c r="K15" s="4"/>
    </row>
    <row r="16" customFormat="false" ht="12.75" hidden="false" customHeight="false" outlineLevel="0" collapsed="false">
      <c r="A16" s="1" t="s">
        <v>14</v>
      </c>
      <c r="B16" s="1" t="n">
        <v>-25</v>
      </c>
      <c r="C16" s="1" t="n">
        <v>0</v>
      </c>
      <c r="F16" s="4"/>
      <c r="H16" s="4"/>
      <c r="K16" s="4"/>
    </row>
    <row r="17" customFormat="false" ht="12.75" hidden="false" customHeight="false" outlineLevel="0" collapsed="false">
      <c r="F17" s="4"/>
      <c r="H17" s="4"/>
      <c r="K17" s="4"/>
    </row>
    <row r="18" customFormat="false" ht="12.75" hidden="false" customHeight="false" outlineLevel="0" collapsed="false">
      <c r="F18" s="5" t="n">
        <f aca="false">F8+B11</f>
        <v>-225</v>
      </c>
      <c r="H18" s="5" t="n">
        <f aca="false">H8+B13</f>
        <v>-225</v>
      </c>
      <c r="K18" s="5" t="n">
        <f aca="false">K8+B15</f>
        <v>-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2:33:36Z</dcterms:created>
  <dc:creator>parisa</dc:creator>
  <dc:description/>
  <dc:language>en-US</dc:language>
  <cp:lastModifiedBy>parisa</cp:lastModifiedBy>
  <dcterms:modified xsi:type="dcterms:W3CDTF">2006-12-29T07:22:36Z</dcterms:modified>
  <cp:revision>0</cp:revision>
  <dc:subject/>
  <dc:title/>
</cp:coreProperties>
</file>