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X( 2, 1, 1)</t>
  </si>
  <si>
    <t xml:space="preserve">X( 2, 1, 2)</t>
  </si>
  <si>
    <t xml:space="preserve">X( 2, 2, 1)</t>
  </si>
  <si>
    <t xml:space="preserve">X( 2, 2, 2)</t>
  </si>
  <si>
    <t xml:space="preserve">X( 2, 3, 1)</t>
  </si>
  <si>
    <t xml:space="preserve">X( 2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  <si>
    <t xml:space="preserve">Y( 3, 1, 1)</t>
  </si>
  <si>
    <t xml:space="preserve">Y( 3, 1, 2)</t>
  </si>
  <si>
    <t xml:space="preserve">Y( 3, 2, 1)</t>
  </si>
  <si>
    <t xml:space="preserve">Y( 3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1" activeCellId="0" sqref="B1:B24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8.28"/>
    <col collapsed="false" customWidth="true" hidden="false" outlineLevel="0" max="10" min="10" style="0" width="5.71"/>
    <col collapsed="false" customWidth="true" hidden="false" outlineLevel="0" max="16" min="11" style="0" width="8.28"/>
  </cols>
  <sheetData>
    <row r="1" customFormat="false" ht="11.45" hidden="false" customHeight="true" outlineLevel="0" collapsed="false">
      <c r="A1" s="0" t="s">
        <v>0</v>
      </c>
      <c r="B1" s="1" t="n">
        <v>4.5</v>
      </c>
      <c r="D1" s="2" t="n">
        <f aca="false">-6*2/8</f>
        <v>-1.5</v>
      </c>
      <c r="E1" s="3" t="n">
        <f aca="false">6*2/8</f>
        <v>1.5</v>
      </c>
      <c r="F1" s="4" t="n">
        <f aca="false">6*2/8</f>
        <v>1.5</v>
      </c>
      <c r="G1" s="5" t="n">
        <f aca="false">-14*2/8</f>
        <v>-3.5</v>
      </c>
      <c r="H1" s="3" t="n">
        <f aca="false">14*2/8</f>
        <v>3.5</v>
      </c>
      <c r="I1" s="4" t="n">
        <f aca="false">14*2/8</f>
        <v>3.5</v>
      </c>
      <c r="K1" s="2" t="n">
        <f aca="false">D1+D13</f>
        <v>4</v>
      </c>
      <c r="L1" s="3" t="n">
        <f aca="false">E1+E13</f>
        <v>3</v>
      </c>
      <c r="M1" s="4" t="n">
        <f aca="false">F1+F13</f>
        <v>4</v>
      </c>
      <c r="N1" s="5" t="n">
        <f aca="false">G1+G13</f>
        <v>-2</v>
      </c>
      <c r="O1" s="3" t="n">
        <f aca="false">H1+H13</f>
        <v>4</v>
      </c>
      <c r="P1" s="4" t="n">
        <f aca="false">I1+I13</f>
        <v>4</v>
      </c>
    </row>
    <row r="2" customFormat="false" ht="11.45" hidden="false" customHeight="true" outlineLevel="0" collapsed="false">
      <c r="A2" s="0" t="s">
        <v>1</v>
      </c>
      <c r="B2" s="1" t="n">
        <v>5.5</v>
      </c>
      <c r="D2" s="6" t="n">
        <f aca="false">-18*1/6</f>
        <v>-3</v>
      </c>
      <c r="E2" s="7"/>
      <c r="F2" s="8" t="n">
        <f aca="false">-18*1/6</f>
        <v>-3</v>
      </c>
      <c r="G2" s="9"/>
      <c r="H2" s="7"/>
      <c r="I2" s="8" t="n">
        <f aca="false">-18*1/6</f>
        <v>-3</v>
      </c>
      <c r="K2" s="6" t="n">
        <f aca="false">D2+D14</f>
        <v>-4</v>
      </c>
      <c r="L2" s="7"/>
      <c r="M2" s="8" t="n">
        <f aca="false">F2+F14</f>
        <v>-2</v>
      </c>
      <c r="N2" s="9"/>
      <c r="O2" s="7"/>
      <c r="P2" s="8" t="n">
        <f aca="false">I2+I14</f>
        <v>-4</v>
      </c>
    </row>
    <row r="3" customFormat="false" ht="11.45" hidden="false" customHeight="true" outlineLevel="0" collapsed="false">
      <c r="A3" s="0" t="s">
        <v>2</v>
      </c>
      <c r="B3" s="1" t="n">
        <v>0.5</v>
      </c>
      <c r="D3" s="6"/>
      <c r="E3" s="7"/>
      <c r="F3" s="8"/>
      <c r="G3" s="9"/>
      <c r="H3" s="7"/>
      <c r="I3" s="8"/>
      <c r="K3" s="6"/>
      <c r="L3" s="7"/>
      <c r="M3" s="8"/>
      <c r="N3" s="9"/>
      <c r="O3" s="7"/>
      <c r="P3" s="8"/>
    </row>
    <row r="4" customFormat="false" ht="11.45" hidden="false" customHeight="true" outlineLevel="0" collapsed="false">
      <c r="A4" s="0" t="s">
        <v>3</v>
      </c>
      <c r="B4" s="1" t="n">
        <v>1.5</v>
      </c>
      <c r="D4" s="6"/>
      <c r="E4" s="7"/>
      <c r="F4" s="8"/>
      <c r="G4" s="9"/>
      <c r="H4" s="7"/>
      <c r="I4" s="8"/>
      <c r="K4" s="6"/>
      <c r="L4" s="7"/>
      <c r="M4" s="8"/>
      <c r="N4" s="9"/>
      <c r="O4" s="7"/>
      <c r="P4" s="8"/>
    </row>
    <row r="5" customFormat="false" ht="11.45" hidden="false" customHeight="true" outlineLevel="0" collapsed="false">
      <c r="A5" s="0" t="s">
        <v>4</v>
      </c>
      <c r="B5" s="1" t="n">
        <v>3.5</v>
      </c>
      <c r="D5" s="6" t="n">
        <f aca="false">-18*1/6</f>
        <v>-3</v>
      </c>
      <c r="E5" s="7"/>
      <c r="F5" s="8" t="n">
        <f aca="false">-18*1/6</f>
        <v>-3</v>
      </c>
      <c r="G5" s="9"/>
      <c r="H5" s="7"/>
      <c r="I5" s="8" t="n">
        <f aca="false">-18*1/6</f>
        <v>-3</v>
      </c>
      <c r="K5" s="6" t="n">
        <f aca="false">D5+D17</f>
        <v>-4</v>
      </c>
      <c r="L5" s="7"/>
      <c r="M5" s="8" t="n">
        <f aca="false">F5+F17</f>
        <v>-4</v>
      </c>
      <c r="N5" s="9"/>
      <c r="O5" s="7"/>
      <c r="P5" s="8" t="n">
        <f aca="false">I5+I17</f>
        <v>0</v>
      </c>
    </row>
    <row r="6" customFormat="false" ht="11.45" hidden="false" customHeight="true" outlineLevel="0" collapsed="false">
      <c r="A6" s="0" t="s">
        <v>5</v>
      </c>
      <c r="B6" s="1" t="n">
        <v>2.5</v>
      </c>
      <c r="D6" s="2" t="n">
        <f aca="false">-2*2/8</f>
        <v>-0.5</v>
      </c>
      <c r="E6" s="3" t="n">
        <f aca="false">2*2/8</f>
        <v>0.5</v>
      </c>
      <c r="F6" s="4" t="n">
        <f aca="false">2*2/8</f>
        <v>0.5</v>
      </c>
      <c r="G6" s="5" t="n">
        <f aca="false">-4*2/8</f>
        <v>-1</v>
      </c>
      <c r="H6" s="3" t="n">
        <f aca="false">4*2/8</f>
        <v>1</v>
      </c>
      <c r="I6" s="4" t="n">
        <f aca="false">4*2/8</f>
        <v>1</v>
      </c>
      <c r="K6" s="2" t="n">
        <f aca="false">D6+D18</f>
        <v>4</v>
      </c>
      <c r="L6" s="3" t="n">
        <f aca="false">E6+E18</f>
        <v>1</v>
      </c>
      <c r="M6" s="4" t="n">
        <f aca="false">F6+F18</f>
        <v>4</v>
      </c>
      <c r="N6" s="5" t="n">
        <f aca="false">G6+G18</f>
        <v>4</v>
      </c>
      <c r="O6" s="3" t="n">
        <f aca="false">H6+H18</f>
        <v>2</v>
      </c>
      <c r="P6" s="4" t="n">
        <f aca="false">I6+I18</f>
        <v>4</v>
      </c>
    </row>
    <row r="7" customFormat="false" ht="11.45" hidden="false" customHeight="true" outlineLevel="0" collapsed="false">
      <c r="A7" s="0" t="s">
        <v>6</v>
      </c>
      <c r="B7" s="1" t="n">
        <v>5</v>
      </c>
      <c r="D7" s="6" t="n">
        <f aca="false">-20*1/6</f>
        <v>-3.33333333333333</v>
      </c>
      <c r="E7" s="7"/>
      <c r="F7" s="8" t="n">
        <f aca="false">-20*1/6</f>
        <v>-3.33333333333333</v>
      </c>
      <c r="G7" s="9"/>
      <c r="H7" s="7"/>
      <c r="I7" s="8" t="n">
        <f aca="false">-20*1/6</f>
        <v>-3.33333333333333</v>
      </c>
      <c r="K7" s="6" t="n">
        <f aca="false">D7+D19</f>
        <v>-3.33333333379926E-007</v>
      </c>
      <c r="L7" s="7"/>
      <c r="M7" s="8" t="n">
        <f aca="false">F7+F19</f>
        <v>-4.00000003333333</v>
      </c>
      <c r="N7" s="9"/>
      <c r="O7" s="7"/>
      <c r="P7" s="8" t="n">
        <f aca="false">I7+I19</f>
        <v>-4.00000003333333</v>
      </c>
    </row>
    <row r="8" customFormat="false" ht="11.45" hidden="false" customHeight="true" outlineLevel="0" collapsed="false">
      <c r="A8" s="0" t="s">
        <v>7</v>
      </c>
      <c r="B8" s="1" t="n">
        <v>1.5</v>
      </c>
      <c r="D8" s="6"/>
      <c r="E8" s="7"/>
      <c r="F8" s="8"/>
      <c r="G8" s="9"/>
      <c r="H8" s="7"/>
      <c r="I8" s="8"/>
      <c r="K8" s="6"/>
      <c r="L8" s="7"/>
      <c r="M8" s="8"/>
      <c r="N8" s="9"/>
      <c r="O8" s="7"/>
      <c r="P8" s="8"/>
    </row>
    <row r="9" customFormat="false" ht="11.45" hidden="false" customHeight="true" outlineLevel="0" collapsed="false">
      <c r="A9" s="0" t="s">
        <v>8</v>
      </c>
      <c r="B9" s="1" t="n">
        <v>1</v>
      </c>
      <c r="D9" s="6"/>
      <c r="E9" s="7"/>
      <c r="F9" s="8"/>
      <c r="G9" s="9"/>
      <c r="H9" s="7"/>
      <c r="I9" s="8"/>
      <c r="K9" s="6"/>
      <c r="L9" s="7"/>
      <c r="M9" s="8"/>
      <c r="N9" s="9"/>
      <c r="O9" s="7"/>
      <c r="P9" s="8"/>
    </row>
    <row r="10" customFormat="false" ht="11.45" hidden="false" customHeight="true" outlineLevel="0" collapsed="false">
      <c r="A10" s="0" t="s">
        <v>9</v>
      </c>
      <c r="B10" s="1" t="n">
        <v>0.5</v>
      </c>
      <c r="D10" s="10" t="n">
        <f aca="false">-20*1/6</f>
        <v>-3.33333333333333</v>
      </c>
      <c r="E10" s="7"/>
      <c r="F10" s="11" t="n">
        <f aca="false">-20*1/6</f>
        <v>-3.33333333333333</v>
      </c>
      <c r="G10" s="9"/>
      <c r="H10" s="7"/>
      <c r="I10" s="11" t="n">
        <f aca="false">-20*1/6</f>
        <v>-3.33333333333333</v>
      </c>
      <c r="K10" s="10" t="n">
        <f aca="false">D10+D22</f>
        <v>-4.00000003333333</v>
      </c>
      <c r="L10" s="7"/>
      <c r="M10" s="11" t="n">
        <f aca="false">F10+F22</f>
        <v>-4.00000003333333</v>
      </c>
      <c r="N10" s="9"/>
      <c r="O10" s="7"/>
      <c r="P10" s="11" t="n">
        <f aca="false">I10+I22</f>
        <v>-4.00000003333333</v>
      </c>
    </row>
    <row r="11" customFormat="false" ht="11.45" hidden="false" customHeight="true" outlineLevel="0" collapsed="false">
      <c r="A11" s="0" t="s">
        <v>10</v>
      </c>
      <c r="B11" s="1" t="n">
        <v>3</v>
      </c>
      <c r="D11" s="12"/>
      <c r="E11" s="13"/>
      <c r="G11" s="12"/>
      <c r="H11" s="13"/>
    </row>
    <row r="12" customFormat="false" ht="11.45" hidden="false" customHeight="true" outlineLevel="0" collapsed="false">
      <c r="A12" s="0" t="s">
        <v>11</v>
      </c>
      <c r="B12" s="1" t="n">
        <v>0.5</v>
      </c>
      <c r="D12" s="12"/>
      <c r="E12" s="13"/>
      <c r="G12" s="12"/>
      <c r="H12" s="13"/>
    </row>
    <row r="13" customFormat="false" ht="11.45" hidden="false" customHeight="true" outlineLevel="0" collapsed="false">
      <c r="A13" s="0" t="s">
        <v>12</v>
      </c>
      <c r="B13" s="1" t="n">
        <v>-0.6666667</v>
      </c>
      <c r="D13" s="2" t="n">
        <f aca="false">B2</f>
        <v>5.5</v>
      </c>
      <c r="E13" s="3" t="n">
        <f aca="false">B4</f>
        <v>1.5</v>
      </c>
      <c r="F13" s="4" t="n">
        <f aca="false">B6</f>
        <v>2.5</v>
      </c>
      <c r="G13" s="5" t="n">
        <f aca="false">B8</f>
        <v>1.5</v>
      </c>
      <c r="H13" s="3" t="n">
        <f aca="false">B10</f>
        <v>0.5</v>
      </c>
      <c r="I13" s="4" t="n">
        <f aca="false">B12</f>
        <v>0.5</v>
      </c>
    </row>
    <row r="14" customFormat="false" ht="11.45" hidden="false" customHeight="true" outlineLevel="0" collapsed="false">
      <c r="A14" s="0" t="s">
        <v>13</v>
      </c>
      <c r="B14" s="1" t="n">
        <v>-1</v>
      </c>
      <c r="D14" s="6" t="n">
        <f aca="false">B16</f>
        <v>-1</v>
      </c>
      <c r="E14" s="13"/>
      <c r="F14" s="8" t="n">
        <f aca="false">B20</f>
        <v>1</v>
      </c>
      <c r="G14" s="12"/>
      <c r="H14" s="13"/>
      <c r="I14" s="8" t="n">
        <f aca="false">B24</f>
        <v>-1</v>
      </c>
      <c r="K14" s="1"/>
    </row>
    <row r="15" customFormat="false" ht="11.45" hidden="false" customHeight="true" outlineLevel="0" collapsed="false">
      <c r="A15" s="0" t="s">
        <v>14</v>
      </c>
      <c r="B15" s="1" t="n">
        <v>3.333333</v>
      </c>
      <c r="D15" s="14"/>
      <c r="E15" s="13"/>
      <c r="F15" s="15"/>
      <c r="G15" s="12"/>
      <c r="H15" s="13"/>
      <c r="I15" s="15"/>
      <c r="K15" s="1"/>
    </row>
    <row r="16" customFormat="false" ht="11.45" hidden="false" customHeight="true" outlineLevel="0" collapsed="false">
      <c r="A16" s="0" t="s">
        <v>15</v>
      </c>
      <c r="B16" s="1" t="n">
        <v>-1</v>
      </c>
      <c r="D16" s="14"/>
      <c r="E16" s="13"/>
      <c r="F16" s="15"/>
      <c r="G16" s="12"/>
      <c r="H16" s="13"/>
      <c r="I16" s="15"/>
      <c r="K16" s="1"/>
    </row>
    <row r="17" customFormat="false" ht="11.45" hidden="false" customHeight="true" outlineLevel="0" collapsed="false">
      <c r="A17" s="0" t="s">
        <v>16</v>
      </c>
      <c r="B17" s="1" t="n">
        <v>-0.6666667</v>
      </c>
      <c r="D17" s="6" t="n">
        <f aca="false">B14</f>
        <v>-1</v>
      </c>
      <c r="E17" s="13"/>
      <c r="F17" s="8" t="n">
        <f aca="false">B18</f>
        <v>-1</v>
      </c>
      <c r="G17" s="12"/>
      <c r="H17" s="13"/>
      <c r="I17" s="8" t="n">
        <f aca="false">B22</f>
        <v>3</v>
      </c>
    </row>
    <row r="18" customFormat="false" ht="11.45" hidden="false" customHeight="true" outlineLevel="0" collapsed="false">
      <c r="A18" s="0" t="s">
        <v>17</v>
      </c>
      <c r="B18" s="1" t="n">
        <v>-1</v>
      </c>
      <c r="D18" s="2" t="n">
        <f aca="false">B1</f>
        <v>4.5</v>
      </c>
      <c r="E18" s="3" t="n">
        <f aca="false">B3</f>
        <v>0.5</v>
      </c>
      <c r="F18" s="4" t="n">
        <f aca="false">B5</f>
        <v>3.5</v>
      </c>
      <c r="G18" s="5" t="n">
        <f aca="false">B7</f>
        <v>5</v>
      </c>
      <c r="H18" s="3" t="n">
        <f aca="false">B9</f>
        <v>1</v>
      </c>
      <c r="I18" s="4" t="n">
        <f aca="false">B11</f>
        <v>3</v>
      </c>
    </row>
    <row r="19" customFormat="false" ht="11.45" hidden="false" customHeight="true" outlineLevel="0" collapsed="false">
      <c r="A19" s="0" t="s">
        <v>18</v>
      </c>
      <c r="B19" s="1" t="n">
        <v>-0.6666667</v>
      </c>
      <c r="D19" s="6" t="n">
        <f aca="false">B15</f>
        <v>3.333333</v>
      </c>
      <c r="E19" s="13"/>
      <c r="F19" s="8" t="n">
        <f aca="false">B19</f>
        <v>-0.6666667</v>
      </c>
      <c r="G19" s="12"/>
      <c r="H19" s="13"/>
      <c r="I19" s="8" t="n">
        <f aca="false">B23</f>
        <v>-0.6666667</v>
      </c>
    </row>
    <row r="20" customFormat="false" ht="11.45" hidden="false" customHeight="true" outlineLevel="0" collapsed="false">
      <c r="A20" s="0" t="s">
        <v>19</v>
      </c>
      <c r="B20" s="1" t="n">
        <v>1</v>
      </c>
      <c r="D20" s="14"/>
      <c r="E20" s="13"/>
      <c r="F20" s="15"/>
      <c r="G20" s="12"/>
      <c r="H20" s="13"/>
      <c r="I20" s="15"/>
    </row>
    <row r="21" customFormat="false" ht="11.45" hidden="false" customHeight="true" outlineLevel="0" collapsed="false">
      <c r="A21" s="0" t="s">
        <v>20</v>
      </c>
      <c r="B21" s="1" t="n">
        <v>-0.6666667</v>
      </c>
      <c r="D21" s="14"/>
      <c r="E21" s="13"/>
      <c r="F21" s="15"/>
      <c r="G21" s="12"/>
      <c r="H21" s="13"/>
      <c r="I21" s="15"/>
    </row>
    <row r="22" customFormat="false" ht="11.45" hidden="false" customHeight="true" outlineLevel="0" collapsed="false">
      <c r="A22" s="0" t="s">
        <v>21</v>
      </c>
      <c r="B22" s="1" t="n">
        <v>3</v>
      </c>
      <c r="D22" s="10" t="n">
        <f aca="false">B13</f>
        <v>-0.6666667</v>
      </c>
      <c r="E22" s="13"/>
      <c r="F22" s="11" t="n">
        <f aca="false">B17</f>
        <v>-0.6666667</v>
      </c>
      <c r="H22" s="13"/>
      <c r="I22" s="11" t="n">
        <f aca="false">B21</f>
        <v>-0.6666667</v>
      </c>
    </row>
    <row r="23" customFormat="false" ht="11.45" hidden="false" customHeight="true" outlineLevel="0" collapsed="false">
      <c r="A23" s="0" t="s">
        <v>22</v>
      </c>
      <c r="B23" s="1" t="n">
        <v>-0.6666667</v>
      </c>
      <c r="D23" s="16"/>
      <c r="E23" s="16"/>
      <c r="F23" s="16"/>
      <c r="G23" s="16"/>
      <c r="H23" s="16"/>
      <c r="I23" s="16"/>
    </row>
    <row r="24" customFormat="false" ht="11.45" hidden="false" customHeight="true" outlineLevel="0" collapsed="false">
      <c r="A24" s="0" t="s">
        <v>23</v>
      </c>
      <c r="B24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6:57:53Z</dcterms:created>
  <dc:creator>parisa</dc:creator>
  <dc:description/>
  <dc:language>en-US</dc:language>
  <cp:lastModifiedBy>parisa</cp:lastModifiedBy>
  <dcterms:modified xsi:type="dcterms:W3CDTF">2006-12-29T07:31:14Z</dcterms:modified>
  <cp:revision>0</cp:revision>
  <dc:subject/>
  <dc:title/>
</cp:coreProperties>
</file>