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_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X( 1, 1, 1)</t>
  </si>
  <si>
    <t xml:space="preserve">Y( 1, 1, 1)</t>
  </si>
  <si>
    <t xml:space="preserve">X( 1, 1, 2)</t>
  </si>
  <si>
    <t xml:space="preserve">Y( 1, 1, 2)</t>
  </si>
  <si>
    <t xml:space="preserve">X( 1, 1, 3)</t>
  </si>
  <si>
    <t xml:space="preserve">Y( 1, 1, 3)</t>
  </si>
  <si>
    <t xml:space="preserve">X( 1, 2, 1)</t>
  </si>
  <si>
    <t xml:space="preserve">Y( 1, 2, 1)</t>
  </si>
  <si>
    <t xml:space="preserve">X( 1, 2, 2)</t>
  </si>
  <si>
    <t xml:space="preserve">Y( 1, 2, 2)</t>
  </si>
  <si>
    <t xml:space="preserve">X( 1, 2, 3)</t>
  </si>
  <si>
    <t xml:space="preserve">Y( 1, 2, 3)</t>
  </si>
  <si>
    <t xml:space="preserve">X( 1, 3, 1)</t>
  </si>
  <si>
    <t xml:space="preserve">Y( 2, 1, 1)</t>
  </si>
  <si>
    <t xml:space="preserve">X( 1, 3, 2)</t>
  </si>
  <si>
    <t xml:space="preserve">Y( 2, 1, 2)</t>
  </si>
  <si>
    <t xml:space="preserve">X( 1, 3, 3)</t>
  </si>
  <si>
    <t xml:space="preserve">Y( 2, 1, 3)</t>
  </si>
  <si>
    <t xml:space="preserve">X( 2, 1, 1)</t>
  </si>
  <si>
    <t xml:space="preserve">Y( 2, 2, 1)</t>
  </si>
  <si>
    <t xml:space="preserve">X( 2, 1, 2)</t>
  </si>
  <si>
    <t xml:space="preserve">Y( 2, 2, 2)</t>
  </si>
  <si>
    <t xml:space="preserve">X( 2, 1, 3)</t>
  </si>
  <si>
    <t xml:space="preserve">Y( 2, 2, 3)</t>
  </si>
  <si>
    <t xml:space="preserve">X( 2, 2, 1)</t>
  </si>
  <si>
    <t xml:space="preserve">Y( 3, 1, 1)</t>
  </si>
  <si>
    <t xml:space="preserve">X( 2, 2, 2)</t>
  </si>
  <si>
    <t xml:space="preserve">Y( 3, 1, 2)</t>
  </si>
  <si>
    <t xml:space="preserve">X( 2, 2, 3)</t>
  </si>
  <si>
    <t xml:space="preserve">Y( 3, 1, 3)</t>
  </si>
  <si>
    <t xml:space="preserve">X( 2, 3, 1)</t>
  </si>
  <si>
    <t xml:space="preserve">Y( 3, 2, 1)</t>
  </si>
  <si>
    <t xml:space="preserve">X( 2, 3, 2)</t>
  </si>
  <si>
    <t xml:space="preserve">Y( 3, 2, 2)</t>
  </si>
  <si>
    <t xml:space="preserve">X( 2, 3, 3)</t>
  </si>
  <si>
    <t xml:space="preserve">Y( 3, 2, 3)</t>
  </si>
  <si>
    <t xml:space="preserve">X( 3, 1, 1)</t>
  </si>
  <si>
    <t xml:space="preserve">Y( 4, 1, 1)</t>
  </si>
  <si>
    <t xml:space="preserve">X( 3, 1, 2)</t>
  </si>
  <si>
    <t xml:space="preserve">Y( 4, 1, 2)</t>
  </si>
  <si>
    <t xml:space="preserve">X( 3, 1, 3)</t>
  </si>
  <si>
    <t xml:space="preserve">Y( 4, 1, 3)</t>
  </si>
  <si>
    <t xml:space="preserve">X( 3, 2, 1)</t>
  </si>
  <si>
    <t xml:space="preserve">Y( 4, 2, 1)</t>
  </si>
  <si>
    <t xml:space="preserve">X( 3, 2, 2)</t>
  </si>
  <si>
    <t xml:space="preserve">Y( 4, 2, 2)</t>
  </si>
  <si>
    <t xml:space="preserve">X( 3, 2, 3)</t>
  </si>
  <si>
    <t xml:space="preserve">Y( 4, 2, 3)</t>
  </si>
  <si>
    <t xml:space="preserve">X( 3, 3, 1)</t>
  </si>
  <si>
    <t xml:space="preserve">X( 3, 3, 2)</t>
  </si>
  <si>
    <t xml:space="preserve">X( 3, 3, 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78"/>
    </font>
    <font>
      <sz val="8"/>
      <color rgb="FFFF00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6" style="0" width="5.28"/>
    <col collapsed="false" customWidth="true" hidden="false" outlineLevel="0" max="15" min="7" style="0" width="6.7"/>
  </cols>
  <sheetData>
    <row r="1" s="1" customFormat="true" ht="11.1" hidden="false" customHeight="true" outlineLevel="0" collapsed="false">
      <c r="A1" s="1" t="s">
        <v>0</v>
      </c>
      <c r="B1" s="1" t="n">
        <v>-0.4285714</v>
      </c>
      <c r="D1" s="1" t="s">
        <v>1</v>
      </c>
      <c r="E1" s="1" t="n">
        <v>2.428571</v>
      </c>
      <c r="G1" s="2" t="n">
        <f aca="false">B3</f>
        <v>-2.142857</v>
      </c>
      <c r="H1" s="3" t="n">
        <f aca="false">B6</f>
        <v>2.428571</v>
      </c>
      <c r="I1" s="4" t="n">
        <f aca="false">B9</f>
        <v>0</v>
      </c>
      <c r="J1" s="5" t="n">
        <f aca="false">B12</f>
        <v>-2.428571</v>
      </c>
      <c r="K1" s="3" t="n">
        <f aca="false">B15</f>
        <v>2.428571</v>
      </c>
      <c r="L1" s="4" t="n">
        <f aca="false">B18</f>
        <v>-0.7142857</v>
      </c>
      <c r="M1" s="6" t="n">
        <f aca="false">B21</f>
        <v>-1.714286</v>
      </c>
      <c r="N1" s="7" t="n">
        <f aca="false">B24</f>
        <v>2.428571</v>
      </c>
      <c r="O1" s="4" t="n">
        <f aca="false">B27</f>
        <v>-2.428571</v>
      </c>
    </row>
    <row r="2" s="1" customFormat="true" ht="11.1" hidden="false" customHeight="true" outlineLevel="0" collapsed="false">
      <c r="A2" s="1" t="s">
        <v>2</v>
      </c>
      <c r="B2" s="1" t="n">
        <v>2.428571</v>
      </c>
      <c r="D2" s="1" t="s">
        <v>3</v>
      </c>
      <c r="E2" s="1" t="n">
        <v>-2</v>
      </c>
      <c r="G2" s="8" t="n">
        <f aca="false">E6</f>
        <v>2.142857</v>
      </c>
      <c r="H2" s="9"/>
      <c r="I2" s="10" t="n">
        <f aca="false">E12</f>
        <v>2.428571</v>
      </c>
      <c r="J2" s="11"/>
      <c r="K2" s="9"/>
      <c r="L2" s="10" t="n">
        <f aca="false">E18</f>
        <v>2.428571</v>
      </c>
      <c r="M2" s="11"/>
      <c r="N2" s="9"/>
      <c r="O2" s="10" t="n">
        <f aca="false">E24</f>
        <v>2.428571</v>
      </c>
    </row>
    <row r="3" s="1" customFormat="true" ht="11.1" hidden="false" customHeight="true" outlineLevel="0" collapsed="false">
      <c r="A3" s="1" t="s">
        <v>4</v>
      </c>
      <c r="B3" s="1" t="n">
        <v>-2.142857</v>
      </c>
      <c r="D3" s="1" t="s">
        <v>5</v>
      </c>
      <c r="E3" s="1" t="n">
        <v>0</v>
      </c>
      <c r="G3" s="8"/>
      <c r="H3" s="9"/>
      <c r="I3" s="10"/>
      <c r="J3" s="11"/>
      <c r="K3" s="9"/>
      <c r="L3" s="10"/>
      <c r="M3" s="11"/>
      <c r="N3" s="9"/>
      <c r="O3" s="10"/>
    </row>
    <row r="4" s="1" customFormat="true" ht="11.1" hidden="false" customHeight="true" outlineLevel="0" collapsed="false">
      <c r="A4" s="1" t="s">
        <v>6</v>
      </c>
      <c r="B4" s="1" t="n">
        <v>-0.9285714</v>
      </c>
      <c r="D4" s="1" t="s">
        <v>7</v>
      </c>
      <c r="E4" s="1" t="n">
        <v>2.428571</v>
      </c>
      <c r="G4" s="8"/>
      <c r="H4" s="9"/>
      <c r="I4" s="10"/>
      <c r="J4" s="11"/>
      <c r="K4" s="9"/>
      <c r="L4" s="10"/>
      <c r="M4" s="11"/>
      <c r="N4" s="9"/>
      <c r="O4" s="10"/>
    </row>
    <row r="5" s="1" customFormat="true" ht="11.1" hidden="false" customHeight="true" outlineLevel="0" collapsed="false">
      <c r="A5" s="1" t="s">
        <v>8</v>
      </c>
      <c r="B5" s="1" t="n">
        <v>2</v>
      </c>
      <c r="D5" s="1" t="s">
        <v>9</v>
      </c>
      <c r="E5" s="1" t="n">
        <v>-2.428571</v>
      </c>
      <c r="G5" s="12" t="n">
        <f aca="false">E3</f>
        <v>0</v>
      </c>
      <c r="H5" s="13"/>
      <c r="I5" s="10" t="n">
        <f aca="false">E9</f>
        <v>-2.285714</v>
      </c>
      <c r="J5" s="11"/>
      <c r="K5" s="13"/>
      <c r="L5" s="10" t="n">
        <f aca="false">E15</f>
        <v>1.285714</v>
      </c>
      <c r="M5" s="11"/>
      <c r="N5" s="13"/>
      <c r="O5" s="10" t="n">
        <f aca="false">E21</f>
        <v>-2.428571</v>
      </c>
    </row>
    <row r="6" s="1" customFormat="true" ht="11.1" hidden="false" customHeight="true" outlineLevel="0" collapsed="false">
      <c r="A6" s="1" t="s">
        <v>10</v>
      </c>
      <c r="B6" s="1" t="n">
        <v>2.428571</v>
      </c>
      <c r="D6" s="1" t="s">
        <v>11</v>
      </c>
      <c r="E6" s="1" t="n">
        <v>2.142857</v>
      </c>
      <c r="G6" s="14" t="n">
        <f aca="false">B2</f>
        <v>2.428571</v>
      </c>
      <c r="H6" s="7" t="n">
        <f aca="false">B5</f>
        <v>2</v>
      </c>
      <c r="I6" s="4" t="n">
        <f aca="false">B8</f>
        <v>-2.428571</v>
      </c>
      <c r="J6" s="5" t="n">
        <f aca="false">B11</f>
        <v>2.285714</v>
      </c>
      <c r="K6" s="7" t="n">
        <f aca="false">B14</f>
        <v>2.428571</v>
      </c>
      <c r="L6" s="4" t="n">
        <f aca="false">B17</f>
        <v>-2.428571</v>
      </c>
      <c r="M6" s="5" t="n">
        <f aca="false">B20</f>
        <v>-1.142857</v>
      </c>
      <c r="N6" s="7" t="n">
        <f aca="false">B23</f>
        <v>2.428571</v>
      </c>
      <c r="O6" s="4" t="n">
        <f aca="false">B26</f>
        <v>0</v>
      </c>
    </row>
    <row r="7" s="1" customFormat="true" ht="11.1" hidden="false" customHeight="true" outlineLevel="0" collapsed="false">
      <c r="A7" s="1" t="s">
        <v>12</v>
      </c>
      <c r="B7" s="1" t="n">
        <v>-2.428571</v>
      </c>
      <c r="D7" s="1" t="s">
        <v>13</v>
      </c>
      <c r="E7" s="1" t="n">
        <v>2.285714</v>
      </c>
      <c r="G7" s="8" t="n">
        <f aca="false">E5</f>
        <v>-2.428571</v>
      </c>
      <c r="H7" s="9"/>
      <c r="I7" s="10" t="n">
        <f aca="false">E11</f>
        <v>2.428571</v>
      </c>
      <c r="J7" s="11"/>
      <c r="K7" s="9"/>
      <c r="L7" s="10" t="n">
        <f aca="false">E17</f>
        <v>2.285714</v>
      </c>
      <c r="M7" s="11"/>
      <c r="N7" s="9"/>
      <c r="O7" s="10" t="n">
        <f aca="false">E23</f>
        <v>2.428571</v>
      </c>
    </row>
    <row r="8" s="1" customFormat="true" ht="11.1" hidden="false" customHeight="true" outlineLevel="0" collapsed="false">
      <c r="A8" s="1" t="s">
        <v>14</v>
      </c>
      <c r="B8" s="1" t="n">
        <v>-2.428571</v>
      </c>
      <c r="D8" s="1" t="s">
        <v>15</v>
      </c>
      <c r="E8" s="1" t="n">
        <v>2.428571</v>
      </c>
      <c r="G8" s="8"/>
      <c r="H8" s="9"/>
      <c r="I8" s="10"/>
      <c r="J8" s="11"/>
      <c r="K8" s="9"/>
      <c r="L8" s="10"/>
      <c r="M8" s="11"/>
      <c r="N8" s="9"/>
      <c r="O8" s="10"/>
    </row>
    <row r="9" s="1" customFormat="true" ht="11.1" hidden="false" customHeight="true" outlineLevel="0" collapsed="false">
      <c r="A9" s="1" t="s">
        <v>16</v>
      </c>
      <c r="B9" s="1" t="n">
        <v>0</v>
      </c>
      <c r="D9" s="1" t="s">
        <v>17</v>
      </c>
      <c r="E9" s="1" t="n">
        <v>-2.285714</v>
      </c>
      <c r="G9" s="8"/>
      <c r="H9" s="9"/>
      <c r="I9" s="10"/>
      <c r="J9" s="11"/>
      <c r="K9" s="9"/>
      <c r="L9" s="10"/>
      <c r="M9" s="11"/>
      <c r="N9" s="9"/>
      <c r="O9" s="10"/>
    </row>
    <row r="10" s="1" customFormat="true" ht="11.1" hidden="false" customHeight="true" outlineLevel="0" collapsed="false">
      <c r="A10" s="1" t="s">
        <v>18</v>
      </c>
      <c r="B10" s="1" t="n">
        <v>-2.428571</v>
      </c>
      <c r="D10" s="1" t="s">
        <v>19</v>
      </c>
      <c r="E10" s="1" t="n">
        <v>2.428571</v>
      </c>
      <c r="G10" s="8" t="n">
        <f aca="false">E2</f>
        <v>-2</v>
      </c>
      <c r="H10" s="13"/>
      <c r="I10" s="10" t="n">
        <f aca="false">E8</f>
        <v>2.428571</v>
      </c>
      <c r="J10" s="11"/>
      <c r="K10" s="13"/>
      <c r="L10" s="10" t="n">
        <f aca="false">E14</f>
        <v>2.428571</v>
      </c>
      <c r="M10" s="11"/>
      <c r="N10" s="13"/>
      <c r="O10" s="10" t="n">
        <f aca="false">E20</f>
        <v>2.428571</v>
      </c>
    </row>
    <row r="11" s="1" customFormat="true" ht="11.1" hidden="false" customHeight="true" outlineLevel="0" collapsed="false">
      <c r="A11" s="1" t="s">
        <v>20</v>
      </c>
      <c r="B11" s="1" t="n">
        <v>2.285714</v>
      </c>
      <c r="D11" s="1" t="s">
        <v>21</v>
      </c>
      <c r="E11" s="1" t="n">
        <v>2.428571</v>
      </c>
      <c r="G11" s="2" t="n">
        <f aca="false">B1</f>
        <v>-0.4285714</v>
      </c>
      <c r="H11" s="7" t="n">
        <f aca="false">B4</f>
        <v>-0.9285714</v>
      </c>
      <c r="I11" s="4" t="n">
        <f aca="false">B7</f>
        <v>-2.428571</v>
      </c>
      <c r="J11" s="5" t="n">
        <f aca="false">B10</f>
        <v>-2.428571</v>
      </c>
      <c r="K11" s="7" t="n">
        <f aca="false">B13</f>
        <v>-1.428571</v>
      </c>
      <c r="L11" s="4" t="n">
        <f aca="false">B16</f>
        <v>-2.428571</v>
      </c>
      <c r="M11" s="5" t="n">
        <f aca="false">B19</f>
        <v>-2.428571</v>
      </c>
      <c r="N11" s="7" t="n">
        <f aca="false">B22</f>
        <v>-0.9285714</v>
      </c>
      <c r="O11" s="4" t="n">
        <f aca="false">B25</f>
        <v>-2.428571</v>
      </c>
    </row>
    <row r="12" s="1" customFormat="true" ht="11.1" hidden="false" customHeight="true" outlineLevel="0" collapsed="false">
      <c r="A12" s="1" t="s">
        <v>22</v>
      </c>
      <c r="B12" s="1" t="n">
        <v>-2.428571</v>
      </c>
      <c r="D12" s="1" t="s">
        <v>23</v>
      </c>
      <c r="E12" s="1" t="n">
        <v>2.428571</v>
      </c>
      <c r="G12" s="8" t="n">
        <f aca="false">E4</f>
        <v>2.428571</v>
      </c>
      <c r="H12" s="9"/>
      <c r="I12" s="10" t="n">
        <f aca="false">E10</f>
        <v>2.428571</v>
      </c>
      <c r="J12" s="11"/>
      <c r="K12" s="9"/>
      <c r="L12" s="10" t="n">
        <f aca="false">E16</f>
        <v>2.428571</v>
      </c>
      <c r="M12" s="11"/>
      <c r="N12" s="9"/>
      <c r="O12" s="10" t="n">
        <f aca="false">E22</f>
        <v>0</v>
      </c>
    </row>
    <row r="13" s="1" customFormat="true" ht="11.1" hidden="false" customHeight="true" outlineLevel="0" collapsed="false">
      <c r="A13" s="1" t="s">
        <v>24</v>
      </c>
      <c r="B13" s="1" t="n">
        <v>-1.428571</v>
      </c>
      <c r="D13" s="1" t="s">
        <v>25</v>
      </c>
      <c r="E13" s="1" t="n">
        <v>-2.428571</v>
      </c>
      <c r="G13" s="8"/>
      <c r="H13" s="9"/>
      <c r="I13" s="10"/>
      <c r="J13" s="11"/>
      <c r="K13" s="9"/>
      <c r="L13" s="10"/>
      <c r="M13" s="11"/>
      <c r="N13" s="9"/>
      <c r="O13" s="10"/>
    </row>
    <row r="14" s="1" customFormat="true" ht="11.1" hidden="false" customHeight="true" outlineLevel="0" collapsed="false">
      <c r="A14" s="1" t="s">
        <v>26</v>
      </c>
      <c r="B14" s="1" t="n">
        <v>2.428571</v>
      </c>
      <c r="D14" s="1" t="s">
        <v>27</v>
      </c>
      <c r="E14" s="1" t="n">
        <v>2.428571</v>
      </c>
      <c r="G14" s="8"/>
      <c r="H14" s="9"/>
      <c r="I14" s="10"/>
      <c r="J14" s="11"/>
      <c r="K14" s="9"/>
      <c r="L14" s="10"/>
      <c r="M14" s="11"/>
      <c r="N14" s="9"/>
      <c r="O14" s="10"/>
    </row>
    <row r="15" s="1" customFormat="true" ht="11.1" hidden="false" customHeight="true" outlineLevel="0" collapsed="false">
      <c r="A15" s="1" t="s">
        <v>28</v>
      </c>
      <c r="B15" s="1" t="n">
        <v>2.428571</v>
      </c>
      <c r="D15" s="1" t="s">
        <v>29</v>
      </c>
      <c r="E15" s="1" t="n">
        <v>1.285714</v>
      </c>
      <c r="G15" s="15" t="n">
        <f aca="false">E1</f>
        <v>2.428571</v>
      </c>
      <c r="H15" s="9"/>
      <c r="I15" s="16" t="n">
        <f aca="false">E7</f>
        <v>2.285714</v>
      </c>
      <c r="J15" s="11"/>
      <c r="K15" s="9"/>
      <c r="L15" s="16" t="n">
        <f aca="false">E13</f>
        <v>-2.428571</v>
      </c>
      <c r="M15" s="11"/>
      <c r="N15" s="9"/>
      <c r="O15" s="16" t="n">
        <f aca="false">E19</f>
        <v>2.428571</v>
      </c>
    </row>
    <row r="16" s="1" customFormat="true" ht="11.1" hidden="false" customHeight="true" outlineLevel="0" collapsed="false">
      <c r="A16" s="1" t="s">
        <v>30</v>
      </c>
      <c r="B16" s="1" t="n">
        <v>-2.428571</v>
      </c>
      <c r="D16" s="1" t="s">
        <v>31</v>
      </c>
      <c r="E16" s="1" t="n">
        <v>2.428571</v>
      </c>
    </row>
    <row r="17" s="1" customFormat="true" ht="11.1" hidden="false" customHeight="true" outlineLevel="0" collapsed="false">
      <c r="A17" s="1" t="s">
        <v>32</v>
      </c>
      <c r="B17" s="1" t="n">
        <v>-2.428571</v>
      </c>
      <c r="D17" s="1" t="s">
        <v>33</v>
      </c>
      <c r="E17" s="1" t="n">
        <v>2.285714</v>
      </c>
    </row>
    <row r="18" s="1" customFormat="true" ht="11.1" hidden="false" customHeight="true" outlineLevel="0" collapsed="false">
      <c r="A18" s="1" t="s">
        <v>34</v>
      </c>
      <c r="B18" s="1" t="n">
        <v>-0.7142857</v>
      </c>
      <c r="D18" s="1" t="s">
        <v>35</v>
      </c>
      <c r="E18" s="1" t="n">
        <v>2.428571</v>
      </c>
    </row>
    <row r="19" s="1" customFormat="true" ht="11.1" hidden="false" customHeight="true" outlineLevel="0" collapsed="false">
      <c r="A19" s="1" t="s">
        <v>36</v>
      </c>
      <c r="B19" s="1" t="n">
        <v>-2.428571</v>
      </c>
      <c r="D19" s="1" t="s">
        <v>37</v>
      </c>
      <c r="E19" s="1" t="n">
        <v>2.428571</v>
      </c>
    </row>
    <row r="20" s="1" customFormat="true" ht="11.1" hidden="false" customHeight="true" outlineLevel="0" collapsed="false">
      <c r="A20" s="1" t="s">
        <v>38</v>
      </c>
      <c r="B20" s="1" t="n">
        <v>-1.142857</v>
      </c>
      <c r="D20" s="1" t="s">
        <v>39</v>
      </c>
      <c r="E20" s="1" t="n">
        <v>2.428571</v>
      </c>
      <c r="H20" s="17" t="n">
        <f aca="false">SUM(G2:O5)</f>
        <v>5.999999</v>
      </c>
    </row>
    <row r="21" s="1" customFormat="true" ht="11.1" hidden="false" customHeight="true" outlineLevel="0" collapsed="false">
      <c r="A21" s="1" t="s">
        <v>40</v>
      </c>
      <c r="B21" s="1" t="n">
        <v>-1.714286</v>
      </c>
      <c r="D21" s="1" t="s">
        <v>41</v>
      </c>
      <c r="E21" s="1" t="n">
        <v>-2.428571</v>
      </c>
      <c r="H21" s="17" t="n">
        <f aca="false">SUM(G7:O10)</f>
        <v>9.999998</v>
      </c>
    </row>
    <row r="22" s="1" customFormat="true" ht="11.1" hidden="false" customHeight="true" outlineLevel="0" collapsed="false">
      <c r="A22" s="1" t="s">
        <v>42</v>
      </c>
      <c r="B22" s="1" t="n">
        <v>-0.9285714</v>
      </c>
      <c r="D22" s="1" t="s">
        <v>43</v>
      </c>
      <c r="E22" s="1" t="n">
        <v>0</v>
      </c>
      <c r="H22" s="17" t="n">
        <f aca="false">SUM(G12:O16)</f>
        <v>11.999998</v>
      </c>
    </row>
    <row r="23" s="1" customFormat="true" ht="11.1" hidden="false" customHeight="true" outlineLevel="0" collapsed="false">
      <c r="A23" s="1" t="s">
        <v>44</v>
      </c>
      <c r="B23" s="1" t="n">
        <v>2.428571</v>
      </c>
      <c r="D23" s="1" t="s">
        <v>45</v>
      </c>
      <c r="E23" s="1" t="n">
        <v>2.428571</v>
      </c>
    </row>
    <row r="24" s="1" customFormat="true" ht="11.1" hidden="false" customHeight="true" outlineLevel="0" collapsed="false">
      <c r="A24" s="1" t="s">
        <v>46</v>
      </c>
      <c r="B24" s="1" t="n">
        <v>2.428571</v>
      </c>
      <c r="D24" s="1" t="s">
        <v>47</v>
      </c>
      <c r="E24" s="1" t="n">
        <v>2.428571</v>
      </c>
    </row>
    <row r="25" s="1" customFormat="true" ht="11.1" hidden="false" customHeight="true" outlineLevel="0" collapsed="false">
      <c r="A25" s="1" t="s">
        <v>48</v>
      </c>
      <c r="B25" s="1" t="n">
        <v>-2.428571</v>
      </c>
    </row>
    <row r="26" s="1" customFormat="true" ht="11.1" hidden="false" customHeight="true" outlineLevel="0" collapsed="false">
      <c r="A26" s="1" t="s">
        <v>49</v>
      </c>
      <c r="B26" s="1" t="n">
        <v>0</v>
      </c>
    </row>
    <row r="27" s="1" customFormat="true" ht="11.1" hidden="false" customHeight="true" outlineLevel="0" collapsed="false">
      <c r="A27" s="1" t="s">
        <v>50</v>
      </c>
      <c r="B27" s="1" t="n">
        <v>-2.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