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_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X( 1, 1, 1)</t>
  </si>
  <si>
    <t xml:space="preserve">Y( 1, 1, 1)</t>
  </si>
  <si>
    <t xml:space="preserve">X( 1, 1, 2)</t>
  </si>
  <si>
    <t xml:space="preserve">Y( 1, 1, 2)</t>
  </si>
  <si>
    <t xml:space="preserve">X( 1, 1, 3)</t>
  </si>
  <si>
    <t xml:space="preserve">Y( 1, 1, 3)</t>
  </si>
  <si>
    <t xml:space="preserve">X( 1, 2, 1)</t>
  </si>
  <si>
    <t xml:space="preserve">Y( 1, 2, 1)</t>
  </si>
  <si>
    <t xml:space="preserve">X( 1, 2, 2)</t>
  </si>
  <si>
    <t xml:space="preserve">Y( 1, 2, 2)</t>
  </si>
  <si>
    <t xml:space="preserve">X( 1, 2, 3)</t>
  </si>
  <si>
    <t xml:space="preserve">Y( 1, 2, 3)</t>
  </si>
  <si>
    <t xml:space="preserve">X( 1, 3, 1)</t>
  </si>
  <si>
    <t xml:space="preserve">Y( 2, 1, 1)</t>
  </si>
  <si>
    <t xml:space="preserve">X( 1, 3, 2)</t>
  </si>
  <si>
    <t xml:space="preserve">Y( 2, 1, 2)</t>
  </si>
  <si>
    <t xml:space="preserve">X( 1, 3, 3)</t>
  </si>
  <si>
    <t xml:space="preserve">Y( 2, 1, 3)</t>
  </si>
  <si>
    <t xml:space="preserve">X( 2, 1, 1)</t>
  </si>
  <si>
    <t xml:space="preserve">Y( 2, 2, 1)</t>
  </si>
  <si>
    <t xml:space="preserve">X( 2, 1, 2)</t>
  </si>
  <si>
    <t xml:space="preserve">Y( 2, 2, 2)</t>
  </si>
  <si>
    <t xml:space="preserve">X( 2, 1, 3)</t>
  </si>
  <si>
    <t xml:space="preserve">Y( 2, 2, 3)</t>
  </si>
  <si>
    <t xml:space="preserve">X( 2, 2, 1)</t>
  </si>
  <si>
    <t xml:space="preserve">Y( 3, 1, 1)</t>
  </si>
  <si>
    <t xml:space="preserve">X( 2, 2, 2)</t>
  </si>
  <si>
    <t xml:space="preserve">Y( 3, 1, 2)</t>
  </si>
  <si>
    <t xml:space="preserve">X( 2, 2, 3)</t>
  </si>
  <si>
    <t xml:space="preserve">Y( 3, 1, 3)</t>
  </si>
  <si>
    <t xml:space="preserve">X( 2, 3, 1)</t>
  </si>
  <si>
    <t xml:space="preserve">Y( 3, 2, 1)</t>
  </si>
  <si>
    <t xml:space="preserve">X( 2, 3, 2)</t>
  </si>
  <si>
    <t xml:space="preserve">Y( 3, 2, 2)</t>
  </si>
  <si>
    <t xml:space="preserve">X( 2, 3, 3)</t>
  </si>
  <si>
    <t xml:space="preserve">Y( 3, 2, 3)</t>
  </si>
  <si>
    <t xml:space="preserve">X( 3, 1, 1)</t>
  </si>
  <si>
    <t xml:space="preserve">Y( 4, 1, 1)</t>
  </si>
  <si>
    <t xml:space="preserve">X( 3, 1, 2)</t>
  </si>
  <si>
    <t xml:space="preserve">Y( 4, 1, 2)</t>
  </si>
  <si>
    <t xml:space="preserve">X( 3, 1, 3)</t>
  </si>
  <si>
    <t xml:space="preserve">Y( 4, 1, 3)</t>
  </si>
  <si>
    <t xml:space="preserve">X( 3, 2, 1)</t>
  </si>
  <si>
    <t xml:space="preserve">Y( 4, 2, 1)</t>
  </si>
  <si>
    <t xml:space="preserve">X( 3, 2, 2)</t>
  </si>
  <si>
    <t xml:space="preserve">Y( 4, 2, 2)</t>
  </si>
  <si>
    <t xml:space="preserve">X( 3, 2, 3)</t>
  </si>
  <si>
    <t xml:space="preserve">Y( 4, 2, 3)</t>
  </si>
  <si>
    <t xml:space="preserve">X( 3, 3, 1)</t>
  </si>
  <si>
    <t xml:space="preserve">X( 3, 3, 2)</t>
  </si>
  <si>
    <t xml:space="preserve">X( 3, 3, 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78"/>
    </font>
    <font>
      <sz val="8"/>
      <color rgb="FFFF00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2" activeCellId="0" sqref="G12:O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56"/>
    <col collapsed="false" customWidth="true" hidden="false" outlineLevel="0" max="7" min="7" style="1" width="5.71"/>
    <col collapsed="false" customWidth="true" hidden="false" outlineLevel="0" max="8" min="8" style="2" width="5.71"/>
    <col collapsed="false" customWidth="true" hidden="false" outlineLevel="0" max="9" min="9" style="0" width="5.71"/>
    <col collapsed="false" customWidth="true" hidden="false" outlineLevel="0" max="10" min="10" style="1" width="5.71"/>
    <col collapsed="false" customWidth="true" hidden="false" outlineLevel="0" max="11" min="11" style="2" width="5.71"/>
    <col collapsed="false" customWidth="true" hidden="false" outlineLevel="0" max="12" min="12" style="0" width="5.71"/>
    <col collapsed="false" customWidth="true" hidden="false" outlineLevel="0" max="13" min="13" style="1" width="5.71"/>
    <col collapsed="false" customWidth="true" hidden="false" outlineLevel="0" max="14" min="14" style="2" width="5.71"/>
    <col collapsed="false" customWidth="true" hidden="false" outlineLevel="0" max="15" min="15" style="0" width="5.71"/>
    <col collapsed="false" customWidth="true" hidden="false" outlineLevel="0" max="17" min="17" style="0" width="5.71"/>
    <col collapsed="false" customWidth="true" hidden="false" outlineLevel="0" max="18" min="18" style="2" width="5.71"/>
    <col collapsed="false" customWidth="true" hidden="false" outlineLevel="0" max="20" min="19" style="0" width="5.71"/>
    <col collapsed="false" customWidth="true" hidden="false" outlineLevel="0" max="21" min="21" style="2" width="5.71"/>
    <col collapsed="false" customWidth="true" hidden="false" outlineLevel="0" max="22" min="22" style="3" width="5.71"/>
    <col collapsed="false" customWidth="true" hidden="false" outlineLevel="0" max="23" min="23" style="0" width="5.71"/>
    <col collapsed="false" customWidth="true" hidden="false" outlineLevel="0" max="24" min="24" style="2" width="5.71"/>
    <col collapsed="false" customWidth="true" hidden="false" outlineLevel="0" max="25" min="25" style="3" width="5.71"/>
  </cols>
  <sheetData>
    <row r="1" customFormat="false" ht="9.95" hidden="false" customHeight="true" outlineLevel="0" collapsed="false">
      <c r="A1" s="4" t="s">
        <v>0</v>
      </c>
      <c r="B1" s="4" t="n">
        <v>0.25</v>
      </c>
      <c r="D1" s="4" t="s">
        <v>1</v>
      </c>
      <c r="E1" s="4" t="n">
        <v>0.75</v>
      </c>
      <c r="G1" s="5" t="n">
        <f aca="false">B3</f>
        <v>1.5</v>
      </c>
      <c r="H1" s="6" t="n">
        <f aca="false">B6</f>
        <v>0.5</v>
      </c>
      <c r="I1" s="7" t="n">
        <f aca="false">B9</f>
        <v>0.5</v>
      </c>
      <c r="J1" s="8" t="n">
        <f aca="false">B12</f>
        <v>0.75</v>
      </c>
      <c r="K1" s="6" t="n">
        <f aca="false">B15</f>
        <v>0.25</v>
      </c>
      <c r="L1" s="7" t="n">
        <f aca="false">B18</f>
        <v>0.25</v>
      </c>
      <c r="M1" s="8" t="n">
        <f aca="false">B21</f>
        <v>0</v>
      </c>
      <c r="N1" s="6" t="n">
        <f aca="false">B24</f>
        <v>0</v>
      </c>
      <c r="O1" s="7" t="n">
        <f aca="false">B27</f>
        <v>0</v>
      </c>
      <c r="Q1" s="5" t="n">
        <f aca="false">G1+G18</f>
        <v>-0.25</v>
      </c>
      <c r="R1" s="9" t="n">
        <f aca="false">H1+H18</f>
        <v>2.25</v>
      </c>
      <c r="S1" s="10" t="n">
        <f aca="false">I1+I18</f>
        <v>2.25</v>
      </c>
      <c r="T1" s="5" t="n">
        <f aca="false">J1+J18</f>
        <v>-1.25</v>
      </c>
      <c r="U1" s="9" t="n">
        <f aca="false">K1+K18</f>
        <v>2.25</v>
      </c>
      <c r="V1" s="10" t="n">
        <f aca="false">L1+L18</f>
        <v>2.25</v>
      </c>
      <c r="W1" s="5" t="n">
        <f aca="false">M1+M18</f>
        <v>-2.25</v>
      </c>
      <c r="X1" s="9" t="n">
        <f aca="false">N1+N18</f>
        <v>2.25</v>
      </c>
      <c r="Y1" s="10" t="n">
        <f aca="false">O1+O18</f>
        <v>2.25</v>
      </c>
    </row>
    <row r="2" customFormat="false" ht="9.95" hidden="false" customHeight="true" outlineLevel="0" collapsed="false">
      <c r="A2" s="4" t="s">
        <v>2</v>
      </c>
      <c r="B2" s="4" t="n">
        <v>3.25</v>
      </c>
      <c r="D2" s="4" t="s">
        <v>3</v>
      </c>
      <c r="E2" s="11" t="n">
        <v>-1</v>
      </c>
      <c r="G2" s="12" t="n">
        <f aca="false">E6</f>
        <v>1</v>
      </c>
      <c r="H2" s="13"/>
      <c r="I2" s="14" t="n">
        <f aca="false">E12</f>
        <v>-0.25</v>
      </c>
      <c r="J2" s="15"/>
      <c r="K2" s="13"/>
      <c r="L2" s="14" t="n">
        <f aca="false">E18</f>
        <v>0.75</v>
      </c>
      <c r="M2" s="15"/>
      <c r="N2" s="13"/>
      <c r="O2" s="14" t="n">
        <f aca="false">E24</f>
        <v>-1.5</v>
      </c>
      <c r="Q2" s="5" t="n">
        <f aca="false">G2+G19</f>
        <v>0.25</v>
      </c>
      <c r="R2" s="16"/>
      <c r="S2" s="10" t="n">
        <f aca="false">I2+I19</f>
        <v>-1</v>
      </c>
      <c r="T2" s="15"/>
      <c r="U2" s="16"/>
      <c r="V2" s="10" t="n">
        <f aca="false">L2+L19</f>
        <v>0</v>
      </c>
      <c r="W2" s="15"/>
      <c r="X2" s="16"/>
      <c r="Y2" s="10" t="n">
        <f aca="false">O2+O19</f>
        <v>-2.25</v>
      </c>
    </row>
    <row r="3" customFormat="false" ht="9.95" hidden="false" customHeight="true" outlineLevel="0" collapsed="false">
      <c r="A3" s="4" t="s">
        <v>4</v>
      </c>
      <c r="B3" s="4" t="n">
        <v>1.5</v>
      </c>
      <c r="D3" s="4" t="s">
        <v>5</v>
      </c>
      <c r="E3" s="4" t="n">
        <v>0.75</v>
      </c>
      <c r="G3" s="12"/>
      <c r="H3" s="13"/>
      <c r="I3" s="14"/>
      <c r="J3" s="15"/>
      <c r="K3" s="13"/>
      <c r="L3" s="14"/>
      <c r="M3" s="15"/>
      <c r="N3" s="13"/>
      <c r="O3" s="14"/>
      <c r="Q3" s="17"/>
      <c r="R3" s="16"/>
      <c r="S3" s="18"/>
      <c r="T3" s="19"/>
      <c r="U3" s="16"/>
      <c r="V3" s="18"/>
      <c r="W3" s="19"/>
      <c r="X3" s="16"/>
      <c r="Y3" s="18"/>
    </row>
    <row r="4" customFormat="false" ht="9.95" hidden="false" customHeight="true" outlineLevel="0" collapsed="false">
      <c r="A4" s="4" t="s">
        <v>6</v>
      </c>
      <c r="B4" s="4" t="n">
        <v>-0.875</v>
      </c>
      <c r="D4" s="4" t="s">
        <v>7</v>
      </c>
      <c r="E4" s="4" t="n">
        <v>3.75</v>
      </c>
      <c r="G4" s="12"/>
      <c r="H4" s="13"/>
      <c r="I4" s="14"/>
      <c r="J4" s="15"/>
      <c r="K4" s="13"/>
      <c r="L4" s="14"/>
      <c r="M4" s="15"/>
      <c r="N4" s="13"/>
      <c r="O4" s="14"/>
      <c r="Q4" s="17"/>
      <c r="R4" s="16"/>
      <c r="S4" s="18"/>
      <c r="T4" s="19"/>
      <c r="U4" s="16"/>
      <c r="V4" s="18"/>
      <c r="W4" s="19"/>
      <c r="X4" s="16"/>
      <c r="Y4" s="18"/>
    </row>
    <row r="5" customFormat="false" ht="9.95" hidden="false" customHeight="true" outlineLevel="0" collapsed="false">
      <c r="A5" s="4" t="s">
        <v>8</v>
      </c>
      <c r="B5" s="4" t="n">
        <v>1</v>
      </c>
      <c r="D5" s="4" t="s">
        <v>9</v>
      </c>
      <c r="E5" s="11" t="n">
        <v>-1</v>
      </c>
      <c r="G5" s="12" t="n">
        <f aca="false">E3</f>
        <v>0.75</v>
      </c>
      <c r="H5" s="13"/>
      <c r="I5" s="14" t="n">
        <f aca="false">E9</f>
        <v>-1</v>
      </c>
      <c r="J5" s="15"/>
      <c r="K5" s="13"/>
      <c r="L5" s="14" t="n">
        <f aca="false">E15</f>
        <v>0</v>
      </c>
      <c r="M5" s="15"/>
      <c r="N5" s="13"/>
      <c r="O5" s="14" t="n">
        <f aca="false">E21</f>
        <v>0.25</v>
      </c>
      <c r="Q5" s="5" t="n">
        <f aca="false">G5+G22</f>
        <v>0</v>
      </c>
      <c r="R5" s="16"/>
      <c r="S5" s="10" t="n">
        <f aca="false">I5+I22</f>
        <v>-1.75</v>
      </c>
      <c r="T5" s="15"/>
      <c r="U5" s="16"/>
      <c r="V5" s="10" t="n">
        <f aca="false">L5+L22</f>
        <v>-0.75</v>
      </c>
      <c r="W5" s="15"/>
      <c r="X5" s="16"/>
      <c r="Y5" s="10" t="n">
        <f aca="false">O5+O22</f>
        <v>-0.5</v>
      </c>
    </row>
    <row r="6" customFormat="false" ht="9.95" hidden="false" customHeight="true" outlineLevel="0" collapsed="false">
      <c r="A6" s="4" t="s">
        <v>10</v>
      </c>
      <c r="B6" s="4" t="n">
        <v>0.5</v>
      </c>
      <c r="D6" s="4" t="s">
        <v>11</v>
      </c>
      <c r="E6" s="4" t="n">
        <v>1</v>
      </c>
      <c r="G6" s="5" t="n">
        <f aca="false">B2</f>
        <v>3.25</v>
      </c>
      <c r="H6" s="6" t="n">
        <f aca="false">B5</f>
        <v>1</v>
      </c>
      <c r="I6" s="7" t="n">
        <f aca="false">B8</f>
        <v>1.25</v>
      </c>
      <c r="J6" s="8" t="n">
        <f aca="false">B11</f>
        <v>3</v>
      </c>
      <c r="K6" s="6" t="n">
        <f aca="false">B14</f>
        <v>1</v>
      </c>
      <c r="L6" s="7" t="n">
        <f aca="false">B17</f>
        <v>1</v>
      </c>
      <c r="M6" s="8" t="n">
        <f aca="false">B20</f>
        <v>2.25</v>
      </c>
      <c r="N6" s="6" t="n">
        <f aca="false">B23</f>
        <v>0.75</v>
      </c>
      <c r="O6" s="7" t="n">
        <f aca="false">B26</f>
        <v>0.75</v>
      </c>
      <c r="Q6" s="5" t="n">
        <f aca="false">G6+G23</f>
        <v>2.25</v>
      </c>
      <c r="R6" s="9" t="n">
        <f aca="false">H6+H23</f>
        <v>2</v>
      </c>
      <c r="S6" s="10" t="n">
        <f aca="false">I6+I23</f>
        <v>2.25</v>
      </c>
      <c r="T6" s="5" t="n">
        <f aca="false">J6+J23</f>
        <v>1.75</v>
      </c>
      <c r="U6" s="9" t="n">
        <f aca="false">K6+K23</f>
        <v>2.25</v>
      </c>
      <c r="V6" s="10" t="n">
        <f aca="false">L6+L23</f>
        <v>2.25</v>
      </c>
      <c r="W6" s="5" t="n">
        <f aca="false">M6+M23</f>
        <v>0.75</v>
      </c>
      <c r="X6" s="9" t="n">
        <f aca="false">N6+N23</f>
        <v>2.25</v>
      </c>
      <c r="Y6" s="10" t="n">
        <f aca="false">O6+O23</f>
        <v>2.25</v>
      </c>
    </row>
    <row r="7" customFormat="false" ht="9.95" hidden="false" customHeight="true" outlineLevel="0" collapsed="false">
      <c r="A7" s="4" t="s">
        <v>12</v>
      </c>
      <c r="B7" s="4" t="n">
        <v>2</v>
      </c>
      <c r="D7" s="4" t="s">
        <v>13</v>
      </c>
      <c r="E7" s="4" t="n">
        <v>-0.75</v>
      </c>
      <c r="G7" s="12" t="n">
        <f aca="false">E5</f>
        <v>-1</v>
      </c>
      <c r="H7" s="13"/>
      <c r="I7" s="14" t="n">
        <f aca="false">E11</f>
        <v>-1</v>
      </c>
      <c r="J7" s="15"/>
      <c r="K7" s="13"/>
      <c r="L7" s="14" t="n">
        <f aca="false">E17</f>
        <v>-1</v>
      </c>
      <c r="M7" s="15"/>
      <c r="N7" s="13"/>
      <c r="O7" s="14" t="n">
        <f aca="false">E23</f>
        <v>-0.5</v>
      </c>
      <c r="Q7" s="5" t="n">
        <f aca="false">G7+G24</f>
        <v>-2.25</v>
      </c>
      <c r="R7" s="16"/>
      <c r="S7" s="10" t="n">
        <f aca="false">I7+I24</f>
        <v>-2.25</v>
      </c>
      <c r="T7" s="15"/>
      <c r="U7" s="16"/>
      <c r="V7" s="10" t="n">
        <f aca="false">L7+L24</f>
        <v>-2.25</v>
      </c>
      <c r="W7" s="15"/>
      <c r="X7" s="16"/>
      <c r="Y7" s="10" t="n">
        <f aca="false">O7+O24</f>
        <v>-1.75</v>
      </c>
    </row>
    <row r="8" customFormat="false" ht="9.95" hidden="false" customHeight="true" outlineLevel="0" collapsed="false">
      <c r="A8" s="4" t="s">
        <v>14</v>
      </c>
      <c r="B8" s="4" t="n">
        <v>1.25</v>
      </c>
      <c r="D8" s="4" t="s">
        <v>15</v>
      </c>
      <c r="E8" s="11" t="n">
        <v>-1</v>
      </c>
      <c r="G8" s="12"/>
      <c r="H8" s="13"/>
      <c r="I8" s="14"/>
      <c r="J8" s="15"/>
      <c r="K8" s="13"/>
      <c r="L8" s="14"/>
      <c r="M8" s="15"/>
      <c r="N8" s="13"/>
      <c r="O8" s="14"/>
      <c r="Q8" s="17"/>
      <c r="R8" s="16"/>
      <c r="S8" s="18"/>
      <c r="T8" s="19"/>
      <c r="U8" s="16"/>
      <c r="V8" s="18"/>
      <c r="W8" s="19"/>
      <c r="X8" s="16"/>
      <c r="Y8" s="18"/>
    </row>
    <row r="9" customFormat="false" ht="9.95" hidden="false" customHeight="true" outlineLevel="0" collapsed="false">
      <c r="A9" s="4" t="s">
        <v>16</v>
      </c>
      <c r="B9" s="4" t="n">
        <v>0.5</v>
      </c>
      <c r="D9" s="4" t="s">
        <v>17</v>
      </c>
      <c r="E9" s="4" t="n">
        <v>-1</v>
      </c>
      <c r="G9" s="12"/>
      <c r="H9" s="13"/>
      <c r="I9" s="14"/>
      <c r="J9" s="15"/>
      <c r="K9" s="13"/>
      <c r="L9" s="14"/>
      <c r="M9" s="15"/>
      <c r="N9" s="13"/>
      <c r="O9" s="14"/>
      <c r="Q9" s="17"/>
      <c r="R9" s="16"/>
      <c r="S9" s="18"/>
      <c r="T9" s="19"/>
      <c r="U9" s="16"/>
      <c r="V9" s="18"/>
      <c r="W9" s="19"/>
      <c r="X9" s="16"/>
      <c r="Y9" s="18"/>
    </row>
    <row r="10" customFormat="false" ht="9.95" hidden="false" customHeight="true" outlineLevel="0" collapsed="false">
      <c r="A10" s="4" t="s">
        <v>18</v>
      </c>
      <c r="B10" s="4" t="n">
        <v>2.75</v>
      </c>
      <c r="D10" s="4" t="s">
        <v>19</v>
      </c>
      <c r="E10" s="4" t="n">
        <v>-0.75</v>
      </c>
      <c r="G10" s="12" t="n">
        <f aca="false">E2</f>
        <v>-1</v>
      </c>
      <c r="H10" s="13"/>
      <c r="I10" s="14" t="n">
        <f aca="false">E8</f>
        <v>-1</v>
      </c>
      <c r="J10" s="15"/>
      <c r="K10" s="13"/>
      <c r="L10" s="14" t="n">
        <f aca="false">E14</f>
        <v>3.5</v>
      </c>
      <c r="M10" s="15"/>
      <c r="N10" s="13"/>
      <c r="O10" s="14" t="n">
        <f aca="false">E20</f>
        <v>2</v>
      </c>
      <c r="Q10" s="5" t="n">
        <f aca="false">G10+G27</f>
        <v>-2.25</v>
      </c>
      <c r="R10" s="16"/>
      <c r="S10" s="10" t="n">
        <f aca="false">I10+I27</f>
        <v>-2.25</v>
      </c>
      <c r="T10" s="15"/>
      <c r="U10" s="16"/>
      <c r="V10" s="10" t="n">
        <f aca="false">L10+L27</f>
        <v>2.25</v>
      </c>
      <c r="W10" s="15"/>
      <c r="X10" s="16"/>
      <c r="Y10" s="10" t="n">
        <f aca="false">O10+O27</f>
        <v>0.75</v>
      </c>
    </row>
    <row r="11" customFormat="false" ht="9.95" hidden="false" customHeight="true" outlineLevel="0" collapsed="false">
      <c r="A11" s="4" t="s">
        <v>20</v>
      </c>
      <c r="B11" s="4" t="n">
        <v>3</v>
      </c>
      <c r="D11" s="4" t="s">
        <v>21</v>
      </c>
      <c r="E11" s="11" t="n">
        <v>-1</v>
      </c>
      <c r="G11" s="5" t="n">
        <f aca="false">B1</f>
        <v>0.25</v>
      </c>
      <c r="H11" s="6" t="n">
        <f aca="false">B4</f>
        <v>-0.875</v>
      </c>
      <c r="I11" s="7" t="n">
        <f aca="false">B7</f>
        <v>2</v>
      </c>
      <c r="J11" s="8" t="n">
        <f aca="false">B10</f>
        <v>2.75</v>
      </c>
      <c r="K11" s="6" t="n">
        <f aca="false">B13</f>
        <v>0.5</v>
      </c>
      <c r="L11" s="7" t="n">
        <f aca="false">B16</f>
        <v>1.75</v>
      </c>
      <c r="M11" s="8" t="n">
        <f aca="false">B19</f>
        <v>-1.5</v>
      </c>
      <c r="N11" s="6" t="n">
        <f aca="false">B22</f>
        <v>-1.125</v>
      </c>
      <c r="O11" s="7" t="n">
        <f aca="false">B25</f>
        <v>0.75</v>
      </c>
      <c r="Q11" s="5" t="n">
        <f aca="false">G11+G28</f>
        <v>0</v>
      </c>
      <c r="R11" s="9" t="n">
        <f aca="false">H11+H28</f>
        <v>-0.625</v>
      </c>
      <c r="S11" s="10" t="n">
        <f aca="false">I11+I28</f>
        <v>2.25</v>
      </c>
      <c r="T11" s="5" t="n">
        <f aca="false">J11+J28</f>
        <v>2.25</v>
      </c>
      <c r="U11" s="9" t="n">
        <f aca="false">K11+K28</f>
        <v>1</v>
      </c>
      <c r="V11" s="10" t="n">
        <f aca="false">L11+L28</f>
        <v>2.25</v>
      </c>
      <c r="W11" s="5" t="n">
        <f aca="false">M11+M28</f>
        <v>-2.25</v>
      </c>
      <c r="X11" s="9" t="n">
        <f aca="false">N11+N28</f>
        <v>-0.375</v>
      </c>
      <c r="Y11" s="10" t="n">
        <f aca="false">O11+O28</f>
        <v>1.5</v>
      </c>
    </row>
    <row r="12" customFormat="false" ht="9.95" hidden="false" customHeight="true" outlineLevel="0" collapsed="false">
      <c r="A12" s="4" t="s">
        <v>22</v>
      </c>
      <c r="B12" s="4" t="n">
        <v>0.75</v>
      </c>
      <c r="D12" s="4" t="s">
        <v>23</v>
      </c>
      <c r="E12" s="4" t="n">
        <v>-0.25</v>
      </c>
      <c r="G12" s="12" t="n">
        <f aca="false">E4</f>
        <v>3.75</v>
      </c>
      <c r="H12" s="13"/>
      <c r="I12" s="14" t="n">
        <f aca="false">E10</f>
        <v>-0.75</v>
      </c>
      <c r="J12" s="15"/>
      <c r="K12" s="13"/>
      <c r="L12" s="14" t="n">
        <f aca="false">E16</f>
        <v>-0.75</v>
      </c>
      <c r="M12" s="15"/>
      <c r="N12" s="13"/>
      <c r="O12" s="14" t="n">
        <f aca="false">E22</f>
        <v>-0.75</v>
      </c>
      <c r="Q12" s="5" t="n">
        <f aca="false">G12+G29</f>
        <v>2.25</v>
      </c>
      <c r="R12" s="16"/>
      <c r="S12" s="10" t="n">
        <f aca="false">I12+I29</f>
        <v>-2.25</v>
      </c>
      <c r="T12" s="15"/>
      <c r="U12" s="16"/>
      <c r="V12" s="10" t="n">
        <f aca="false">L12+L29</f>
        <v>-2.25</v>
      </c>
      <c r="W12" s="15"/>
      <c r="X12" s="16"/>
      <c r="Y12" s="10" t="n">
        <f aca="false">O12+O29</f>
        <v>-2.25</v>
      </c>
    </row>
    <row r="13" customFormat="false" ht="9.95" hidden="false" customHeight="true" outlineLevel="0" collapsed="false">
      <c r="A13" s="4" t="s">
        <v>24</v>
      </c>
      <c r="B13" s="4" t="n">
        <v>0.5</v>
      </c>
      <c r="D13" s="4" t="s">
        <v>25</v>
      </c>
      <c r="E13" s="4" t="n">
        <v>-0.75</v>
      </c>
      <c r="G13" s="12"/>
      <c r="H13" s="13"/>
      <c r="I13" s="14"/>
      <c r="J13" s="15"/>
      <c r="K13" s="13"/>
      <c r="L13" s="14"/>
      <c r="M13" s="15"/>
      <c r="N13" s="13"/>
      <c r="O13" s="14"/>
      <c r="Q13" s="17"/>
      <c r="R13" s="16"/>
      <c r="S13" s="18"/>
      <c r="T13" s="19"/>
      <c r="U13" s="16"/>
      <c r="V13" s="18"/>
      <c r="W13" s="19"/>
      <c r="X13" s="16"/>
      <c r="Y13" s="18"/>
    </row>
    <row r="14" customFormat="false" ht="9.95" hidden="false" customHeight="true" outlineLevel="0" collapsed="false">
      <c r="A14" s="4" t="s">
        <v>26</v>
      </c>
      <c r="B14" s="4" t="n">
        <v>1</v>
      </c>
      <c r="D14" s="4" t="s">
        <v>27</v>
      </c>
      <c r="E14" s="11" t="n">
        <v>3.5</v>
      </c>
      <c r="G14" s="12"/>
      <c r="H14" s="13"/>
      <c r="I14" s="14"/>
      <c r="J14" s="15"/>
      <c r="K14" s="13"/>
      <c r="L14" s="14"/>
      <c r="M14" s="15"/>
      <c r="N14" s="13"/>
      <c r="O14" s="14"/>
      <c r="Q14" s="17"/>
      <c r="R14" s="16"/>
      <c r="S14" s="18"/>
      <c r="T14" s="19"/>
      <c r="U14" s="16"/>
      <c r="V14" s="18"/>
      <c r="W14" s="19"/>
      <c r="X14" s="16"/>
      <c r="Y14" s="18"/>
    </row>
    <row r="15" customFormat="false" ht="9.95" hidden="false" customHeight="true" outlineLevel="0" collapsed="false">
      <c r="A15" s="4" t="s">
        <v>28</v>
      </c>
      <c r="B15" s="4" t="n">
        <v>0.25</v>
      </c>
      <c r="D15" s="4" t="s">
        <v>29</v>
      </c>
      <c r="E15" s="4" t="n">
        <v>0</v>
      </c>
      <c r="G15" s="20" t="n">
        <f aca="false">E1</f>
        <v>0.75</v>
      </c>
      <c r="H15" s="13"/>
      <c r="I15" s="21" t="n">
        <f aca="false">E7</f>
        <v>-0.75</v>
      </c>
      <c r="J15" s="15"/>
      <c r="K15" s="13"/>
      <c r="L15" s="21" t="n">
        <f aca="false">E13</f>
        <v>-0.75</v>
      </c>
      <c r="M15" s="15"/>
      <c r="N15" s="13"/>
      <c r="O15" s="21" t="n">
        <f aca="false">E19</f>
        <v>-0.75</v>
      </c>
      <c r="Q15" s="22" t="n">
        <f aca="false">G15+G32</f>
        <v>-0.75</v>
      </c>
      <c r="R15" s="16"/>
      <c r="S15" s="23" t="n">
        <f aca="false">I15+I32</f>
        <v>-2.25</v>
      </c>
      <c r="T15" s="19"/>
      <c r="U15" s="16"/>
      <c r="V15" s="23" t="n">
        <f aca="false">L15+L32</f>
        <v>-2.25</v>
      </c>
      <c r="W15" s="19"/>
      <c r="X15" s="16"/>
      <c r="Y15" s="23" t="n">
        <f aca="false">O15+O32</f>
        <v>-2.25</v>
      </c>
    </row>
    <row r="16" customFormat="false" ht="9.95" hidden="false" customHeight="true" outlineLevel="0" collapsed="false">
      <c r="A16" s="4" t="s">
        <v>30</v>
      </c>
      <c r="B16" s="4" t="n">
        <v>1.75</v>
      </c>
      <c r="D16" s="4" t="s">
        <v>31</v>
      </c>
      <c r="E16" s="4" t="n">
        <v>-0.75</v>
      </c>
    </row>
    <row r="17" customFormat="false" ht="9.95" hidden="false" customHeight="true" outlineLevel="0" collapsed="false">
      <c r="A17" s="4" t="s">
        <v>32</v>
      </c>
      <c r="B17" s="4" t="n">
        <v>1</v>
      </c>
      <c r="D17" s="4" t="s">
        <v>33</v>
      </c>
      <c r="E17" s="11" t="n">
        <v>-1</v>
      </c>
    </row>
    <row r="18" customFormat="false" ht="9.95" hidden="false" customHeight="true" outlineLevel="0" collapsed="false">
      <c r="A18" s="4" t="s">
        <v>34</v>
      </c>
      <c r="B18" s="4" t="n">
        <v>0.25</v>
      </c>
      <c r="D18" s="4" t="s">
        <v>35</v>
      </c>
      <c r="E18" s="4" t="n">
        <v>0.75</v>
      </c>
      <c r="G18" s="24" t="n">
        <f aca="false">-7*2/8</f>
        <v>-1.75</v>
      </c>
      <c r="H18" s="25" t="n">
        <f aca="false">7*2/8</f>
        <v>1.75</v>
      </c>
      <c r="I18" s="26" t="n">
        <f aca="false">7*2/8</f>
        <v>1.75</v>
      </c>
      <c r="J18" s="27" t="n">
        <f aca="false">-8*2/8</f>
        <v>-2</v>
      </c>
      <c r="K18" s="25" t="n">
        <f aca="false">8*2/8</f>
        <v>2</v>
      </c>
      <c r="L18" s="26" t="n">
        <f aca="false">8*2/8</f>
        <v>2</v>
      </c>
      <c r="M18" s="27" t="n">
        <f aca="false">-9*2/8</f>
        <v>-2.25</v>
      </c>
      <c r="N18" s="25" t="n">
        <f aca="false">9*2/8</f>
        <v>2.25</v>
      </c>
      <c r="O18" s="26" t="n">
        <f aca="false">9*2/8</f>
        <v>2.25</v>
      </c>
    </row>
    <row r="19" customFormat="false" ht="9.95" hidden="false" customHeight="true" outlineLevel="0" collapsed="false">
      <c r="A19" s="4" t="s">
        <v>36</v>
      </c>
      <c r="B19" s="4" t="n">
        <v>-1.5</v>
      </c>
      <c r="D19" s="4" t="s">
        <v>37</v>
      </c>
      <c r="E19" s="4" t="n">
        <v>-0.75</v>
      </c>
      <c r="G19" s="17" t="n">
        <f aca="false">-6*1/8</f>
        <v>-0.75</v>
      </c>
      <c r="H19" s="16"/>
      <c r="I19" s="17" t="n">
        <f aca="false">-6*1/8</f>
        <v>-0.75</v>
      </c>
      <c r="J19" s="19"/>
      <c r="K19" s="16"/>
      <c r="L19" s="17" t="n">
        <f aca="false">-6*1/8</f>
        <v>-0.75</v>
      </c>
      <c r="M19" s="19"/>
      <c r="N19" s="16"/>
      <c r="O19" s="17" t="n">
        <f aca="false">-6*1/8</f>
        <v>-0.75</v>
      </c>
    </row>
    <row r="20" customFormat="false" ht="9.95" hidden="false" customHeight="true" outlineLevel="0" collapsed="false">
      <c r="A20" s="4" t="s">
        <v>38</v>
      </c>
      <c r="B20" s="4" t="n">
        <v>2.25</v>
      </c>
      <c r="D20" s="4" t="s">
        <v>39</v>
      </c>
      <c r="E20" s="11" t="n">
        <v>2</v>
      </c>
      <c r="G20" s="17"/>
      <c r="H20" s="16"/>
      <c r="I20" s="28"/>
      <c r="J20" s="19"/>
      <c r="K20" s="16"/>
      <c r="L20" s="28"/>
      <c r="M20" s="19"/>
      <c r="N20" s="16"/>
      <c r="O20" s="28"/>
    </row>
    <row r="21" customFormat="false" ht="9.95" hidden="false" customHeight="true" outlineLevel="0" collapsed="false">
      <c r="A21" s="4" t="s">
        <v>40</v>
      </c>
      <c r="B21" s="4" t="n">
        <v>0</v>
      </c>
      <c r="D21" s="4" t="s">
        <v>41</v>
      </c>
      <c r="E21" s="4" t="n">
        <v>0.25</v>
      </c>
      <c r="G21" s="17"/>
      <c r="H21" s="16"/>
      <c r="I21" s="28"/>
      <c r="J21" s="19"/>
      <c r="K21" s="16"/>
      <c r="L21" s="28"/>
      <c r="M21" s="19"/>
      <c r="N21" s="16"/>
      <c r="O21" s="28"/>
    </row>
    <row r="22" customFormat="false" ht="9.95" hidden="false" customHeight="true" outlineLevel="0" collapsed="false">
      <c r="A22" s="4" t="s">
        <v>42</v>
      </c>
      <c r="B22" s="4" t="n">
        <v>-1.125</v>
      </c>
      <c r="D22" s="4" t="s">
        <v>43</v>
      </c>
      <c r="E22" s="4" t="n">
        <v>-0.75</v>
      </c>
      <c r="G22" s="17" t="n">
        <f aca="false">-6*1/8</f>
        <v>-0.75</v>
      </c>
      <c r="H22" s="16"/>
      <c r="I22" s="17" t="n">
        <f aca="false">-6*1/8</f>
        <v>-0.75</v>
      </c>
      <c r="J22" s="19"/>
      <c r="K22" s="16"/>
      <c r="L22" s="17" t="n">
        <f aca="false">-6*1/8</f>
        <v>-0.75</v>
      </c>
      <c r="M22" s="19"/>
      <c r="N22" s="16"/>
      <c r="O22" s="17" t="n">
        <f aca="false">-6*1/8</f>
        <v>-0.75</v>
      </c>
    </row>
    <row r="23" customFormat="false" ht="9.95" hidden="false" customHeight="true" outlineLevel="0" collapsed="false">
      <c r="A23" s="4" t="s">
        <v>44</v>
      </c>
      <c r="B23" s="4" t="n">
        <v>0.75</v>
      </c>
      <c r="D23" s="4" t="s">
        <v>45</v>
      </c>
      <c r="E23" s="11" t="n">
        <v>-0.5</v>
      </c>
      <c r="G23" s="24" t="n">
        <f aca="false">-4*2/8</f>
        <v>-1</v>
      </c>
      <c r="H23" s="25" t="n">
        <f aca="false">4*2/8</f>
        <v>1</v>
      </c>
      <c r="I23" s="26" t="n">
        <f aca="false">4*2/8</f>
        <v>1</v>
      </c>
      <c r="J23" s="27" t="n">
        <f aca="false">-5*2/8</f>
        <v>-1.25</v>
      </c>
      <c r="K23" s="25" t="n">
        <f aca="false">5*2/8</f>
        <v>1.25</v>
      </c>
      <c r="L23" s="26" t="n">
        <f aca="false">5*2/8</f>
        <v>1.25</v>
      </c>
      <c r="M23" s="27" t="n">
        <f aca="false">-6*2/8</f>
        <v>-1.5</v>
      </c>
      <c r="N23" s="25" t="n">
        <f aca="false">6*2/8</f>
        <v>1.5</v>
      </c>
      <c r="O23" s="26" t="n">
        <f aca="false">6*2/8</f>
        <v>1.5</v>
      </c>
    </row>
    <row r="24" customFormat="false" ht="9.95" hidden="false" customHeight="true" outlineLevel="0" collapsed="false">
      <c r="A24" s="4" t="s">
        <v>46</v>
      </c>
      <c r="B24" s="4" t="n">
        <v>0</v>
      </c>
      <c r="D24" s="4" t="s">
        <v>47</v>
      </c>
      <c r="E24" s="4" t="n">
        <v>-1.5</v>
      </c>
      <c r="G24" s="17" t="n">
        <f aca="false">-10*1/8</f>
        <v>-1.25</v>
      </c>
      <c r="H24" s="16"/>
      <c r="I24" s="17" t="n">
        <f aca="false">-10*1/8</f>
        <v>-1.25</v>
      </c>
      <c r="J24" s="19"/>
      <c r="K24" s="16"/>
      <c r="L24" s="17" t="n">
        <f aca="false">-10*1/8</f>
        <v>-1.25</v>
      </c>
      <c r="M24" s="19"/>
      <c r="N24" s="16"/>
      <c r="O24" s="17" t="n">
        <f aca="false">-10*1/8</f>
        <v>-1.25</v>
      </c>
    </row>
    <row r="25" customFormat="false" ht="9.95" hidden="false" customHeight="true" outlineLevel="0" collapsed="false">
      <c r="A25" s="4" t="s">
        <v>48</v>
      </c>
      <c r="B25" s="4" t="n">
        <v>0.75</v>
      </c>
      <c r="G25" s="17"/>
      <c r="H25" s="16"/>
      <c r="I25" s="28"/>
      <c r="J25" s="19"/>
      <c r="K25" s="16"/>
      <c r="L25" s="28"/>
      <c r="M25" s="19"/>
      <c r="N25" s="16"/>
      <c r="O25" s="28"/>
    </row>
    <row r="26" customFormat="false" ht="9.95" hidden="false" customHeight="true" outlineLevel="0" collapsed="false">
      <c r="A26" s="4" t="s">
        <v>49</v>
      </c>
      <c r="B26" s="4" t="n">
        <v>0.75</v>
      </c>
      <c r="G26" s="17"/>
      <c r="H26" s="16"/>
      <c r="I26" s="28"/>
      <c r="J26" s="19"/>
      <c r="K26" s="16"/>
      <c r="L26" s="28"/>
      <c r="M26" s="19"/>
      <c r="N26" s="16"/>
      <c r="O26" s="28"/>
    </row>
    <row r="27" customFormat="false" ht="9.95" hidden="false" customHeight="true" outlineLevel="0" collapsed="false">
      <c r="A27" s="4" t="s">
        <v>50</v>
      </c>
      <c r="B27" s="4" t="n">
        <v>0</v>
      </c>
      <c r="G27" s="17" t="n">
        <f aca="false">-10*1/8</f>
        <v>-1.25</v>
      </c>
      <c r="H27" s="16"/>
      <c r="I27" s="17" t="n">
        <f aca="false">-10*1/8</f>
        <v>-1.25</v>
      </c>
      <c r="J27" s="19"/>
      <c r="K27" s="16"/>
      <c r="L27" s="17" t="n">
        <f aca="false">-10*1/8</f>
        <v>-1.25</v>
      </c>
      <c r="M27" s="19"/>
      <c r="N27" s="16"/>
      <c r="O27" s="17" t="n">
        <f aca="false">-10*1/8</f>
        <v>-1.25</v>
      </c>
    </row>
    <row r="28" customFormat="false" ht="9.95" hidden="false" customHeight="true" outlineLevel="0" collapsed="false">
      <c r="G28" s="24" t="n">
        <f aca="false">-1*2/8</f>
        <v>-0.25</v>
      </c>
      <c r="H28" s="25" t="n">
        <f aca="false">1*2/8</f>
        <v>0.25</v>
      </c>
      <c r="I28" s="26" t="n">
        <f aca="false">1*2/8</f>
        <v>0.25</v>
      </c>
      <c r="J28" s="27" t="n">
        <f aca="false">-2*2/8</f>
        <v>-0.5</v>
      </c>
      <c r="K28" s="25" t="n">
        <f aca="false">2*2/8</f>
        <v>0.5</v>
      </c>
      <c r="L28" s="26" t="n">
        <f aca="false">2*2/8</f>
        <v>0.5</v>
      </c>
      <c r="M28" s="27" t="n">
        <f aca="false">-3*2/8</f>
        <v>-0.75</v>
      </c>
      <c r="N28" s="25" t="n">
        <f aca="false">3*2/8</f>
        <v>0.75</v>
      </c>
      <c r="O28" s="26" t="n">
        <f aca="false">3*2/8</f>
        <v>0.75</v>
      </c>
    </row>
    <row r="29" customFormat="false" ht="9.95" hidden="false" customHeight="true" outlineLevel="0" collapsed="false">
      <c r="G29" s="17" t="n">
        <f aca="false">-12*1/8</f>
        <v>-1.5</v>
      </c>
      <c r="H29" s="16"/>
      <c r="I29" s="17" t="n">
        <f aca="false">-12*1/8</f>
        <v>-1.5</v>
      </c>
      <c r="J29" s="19"/>
      <c r="K29" s="16"/>
      <c r="L29" s="17" t="n">
        <f aca="false">-12*1/8</f>
        <v>-1.5</v>
      </c>
      <c r="M29" s="19"/>
      <c r="N29" s="16"/>
      <c r="O29" s="17" t="n">
        <f aca="false">-12*1/8</f>
        <v>-1.5</v>
      </c>
    </row>
    <row r="30" customFormat="false" ht="9.95" hidden="false" customHeight="true" outlineLevel="0" collapsed="false">
      <c r="G30" s="17"/>
      <c r="H30" s="16"/>
      <c r="I30" s="28"/>
      <c r="J30" s="19"/>
      <c r="K30" s="16"/>
      <c r="L30" s="28"/>
      <c r="M30" s="19"/>
      <c r="N30" s="16"/>
      <c r="O30" s="28"/>
    </row>
    <row r="31" customFormat="false" ht="9.95" hidden="false" customHeight="true" outlineLevel="0" collapsed="false">
      <c r="G31" s="17"/>
      <c r="H31" s="16"/>
      <c r="I31" s="28"/>
      <c r="J31" s="19"/>
      <c r="K31" s="16"/>
      <c r="L31" s="28"/>
      <c r="M31" s="19"/>
      <c r="N31" s="16"/>
      <c r="O31" s="28"/>
    </row>
    <row r="32" customFormat="false" ht="9.95" hidden="false" customHeight="true" outlineLevel="0" collapsed="false">
      <c r="G32" s="17" t="n">
        <f aca="false">-12*1/8</f>
        <v>-1.5</v>
      </c>
      <c r="H32" s="16"/>
      <c r="I32" s="17" t="n">
        <f aca="false">-12*1/8</f>
        <v>-1.5</v>
      </c>
      <c r="J32" s="19"/>
      <c r="K32" s="16"/>
      <c r="L32" s="17" t="n">
        <f aca="false">-12*1/8</f>
        <v>-1.5</v>
      </c>
      <c r="M32" s="19"/>
      <c r="N32" s="16"/>
      <c r="O32" s="17" t="n">
        <f aca="false">-12*1/8</f>
        <v>-1.5</v>
      </c>
    </row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8:05:39Z</dcterms:created>
  <dc:creator>parisa</dc:creator>
  <dc:description/>
  <dc:language>en-US</dc:language>
  <cp:lastModifiedBy>parisa</cp:lastModifiedBy>
  <dcterms:modified xsi:type="dcterms:W3CDTF">2006-12-29T08:31:41Z</dcterms:modified>
  <cp:revision>0</cp:revision>
  <dc:subject/>
  <dc:title/>
</cp:coreProperties>
</file>