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7</v>
      </c>
      <c r="C1" s="1" t="n">
        <v>0</v>
      </c>
      <c r="E1" s="2" t="n">
        <f aca="false">B2</f>
        <v>27</v>
      </c>
      <c r="F1" s="3" t="n">
        <f aca="false">B4</f>
        <v>9</v>
      </c>
      <c r="G1" s="2" t="n">
        <f aca="false">B6</f>
        <v>9</v>
      </c>
      <c r="I1" s="2" t="n">
        <f aca="false">-20*6/8</f>
        <v>-15</v>
      </c>
      <c r="J1" s="3" t="n">
        <f aca="false">20*6/8</f>
        <v>15</v>
      </c>
      <c r="K1" s="2" t="n">
        <f aca="false">20*6/8</f>
        <v>15</v>
      </c>
    </row>
    <row r="2" customFormat="false" ht="12.75" hidden="false" customHeight="false" outlineLevel="0" collapsed="false">
      <c r="A2" s="1" t="s">
        <v>1</v>
      </c>
      <c r="B2" s="1" t="n">
        <v>27</v>
      </c>
      <c r="C2" s="1" t="n">
        <v>0</v>
      </c>
      <c r="E2" s="4" t="n">
        <f aca="false">B10</f>
        <v>3</v>
      </c>
      <c r="G2" s="4" t="n">
        <f aca="false">B14</f>
        <v>-9</v>
      </c>
      <c r="I2" s="4" t="n">
        <f aca="false">-20*3/4</f>
        <v>-15</v>
      </c>
      <c r="K2" s="4" t="n">
        <f aca="false">-20*3/4</f>
        <v>-15</v>
      </c>
    </row>
    <row r="3" customFormat="false" ht="12.75" hidden="false" customHeight="false" outlineLevel="0" collapsed="false">
      <c r="A3" s="1" t="s">
        <v>2</v>
      </c>
      <c r="B3" s="1" t="n">
        <v>9</v>
      </c>
      <c r="C3" s="1" t="n">
        <v>0</v>
      </c>
      <c r="E3" s="4"/>
      <c r="G3" s="4"/>
      <c r="I3" s="4"/>
      <c r="K3" s="4"/>
    </row>
    <row r="4" customFormat="false" ht="12.75" hidden="false" customHeight="false" outlineLevel="0" collapsed="false">
      <c r="A4" s="1" t="s">
        <v>3</v>
      </c>
      <c r="B4" s="1" t="n">
        <v>9</v>
      </c>
      <c r="C4" s="1" t="n">
        <v>0</v>
      </c>
      <c r="E4" s="4"/>
      <c r="G4" s="4"/>
      <c r="I4" s="4"/>
      <c r="K4" s="4"/>
    </row>
    <row r="5" customFormat="false" ht="12.75" hidden="false" customHeight="false" outlineLevel="0" collapsed="false">
      <c r="A5" s="1" t="s">
        <v>4</v>
      </c>
      <c r="B5" s="1" t="n">
        <v>9</v>
      </c>
      <c r="C5" s="1" t="n">
        <v>0</v>
      </c>
      <c r="E5" s="4" t="n">
        <f aca="false">B8</f>
        <v>-9</v>
      </c>
      <c r="G5" s="4" t="n">
        <f aca="false">B12</f>
        <v>15</v>
      </c>
      <c r="I5" s="4" t="n">
        <f aca="false">-20*3/4</f>
        <v>-15</v>
      </c>
      <c r="K5" s="4" t="n">
        <f aca="false">-20*3/4</f>
        <v>-15</v>
      </c>
    </row>
    <row r="6" customFormat="false" ht="12.75" hidden="false" customHeight="false" outlineLevel="0" collapsed="false">
      <c r="A6" s="1" t="s">
        <v>5</v>
      </c>
      <c r="B6" s="1" t="n">
        <v>9</v>
      </c>
      <c r="C6" s="1" t="n">
        <v>0</v>
      </c>
      <c r="E6" s="2" t="n">
        <f aca="false">B1</f>
        <v>27</v>
      </c>
      <c r="F6" s="3" t="n">
        <f aca="false">B3</f>
        <v>9</v>
      </c>
      <c r="G6" s="2" t="n">
        <f aca="false">B5</f>
        <v>9</v>
      </c>
      <c r="I6" s="2" t="n">
        <f aca="false">-20*6/8</f>
        <v>-15</v>
      </c>
      <c r="J6" s="3" t="n">
        <f aca="false">20*6/8</f>
        <v>15</v>
      </c>
      <c r="K6" s="2" t="n">
        <f aca="false">20*6/8</f>
        <v>15</v>
      </c>
    </row>
    <row r="7" customFormat="false" ht="12.75" hidden="false" customHeight="false" outlineLevel="0" collapsed="false">
      <c r="A7" s="1" t="s">
        <v>6</v>
      </c>
      <c r="B7" s="1" t="n">
        <v>-9</v>
      </c>
      <c r="C7" s="1" t="n">
        <v>0</v>
      </c>
      <c r="E7" s="4" t="n">
        <f aca="false">B9</f>
        <v>27</v>
      </c>
      <c r="G7" s="4" t="n">
        <f aca="false">B13</f>
        <v>-9</v>
      </c>
      <c r="I7" s="4" t="n">
        <f aca="false">-20*3/4</f>
        <v>-15</v>
      </c>
      <c r="K7" s="4" t="n">
        <f aca="false">-20*3/4</f>
        <v>-15</v>
      </c>
    </row>
    <row r="8" customFormat="false" ht="12.75" hidden="false" customHeight="false" outlineLevel="0" collapsed="false">
      <c r="A8" s="1" t="s">
        <v>7</v>
      </c>
      <c r="B8" s="1" t="n">
        <v>-9</v>
      </c>
      <c r="C8" s="1" t="n">
        <v>0</v>
      </c>
      <c r="E8" s="4"/>
      <c r="G8" s="4"/>
      <c r="I8" s="4"/>
      <c r="K8" s="4"/>
    </row>
    <row r="9" customFormat="false" ht="12.75" hidden="false" customHeight="false" outlineLevel="0" collapsed="false">
      <c r="A9" s="1" t="s">
        <v>8</v>
      </c>
      <c r="B9" s="1" t="n">
        <v>27</v>
      </c>
      <c r="C9" s="1" t="n">
        <v>0</v>
      </c>
      <c r="E9" s="4"/>
      <c r="G9" s="4"/>
      <c r="I9" s="4"/>
      <c r="K9" s="4"/>
    </row>
    <row r="10" customFormat="false" ht="12.75" hidden="false" customHeight="false" outlineLevel="0" collapsed="false">
      <c r="A10" s="1" t="s">
        <v>9</v>
      </c>
      <c r="B10" s="1" t="n">
        <v>3</v>
      </c>
      <c r="C10" s="1" t="n">
        <v>0</v>
      </c>
      <c r="E10" s="5" t="n">
        <f aca="false">B7</f>
        <v>-9</v>
      </c>
      <c r="G10" s="5" t="n">
        <f aca="false">B11</f>
        <v>-9</v>
      </c>
      <c r="I10" s="4" t="n">
        <f aca="false">-20*3/4</f>
        <v>-15</v>
      </c>
      <c r="K10" s="4" t="n">
        <f aca="false">-20*3/4</f>
        <v>-15</v>
      </c>
    </row>
    <row r="11" customFormat="false" ht="12.75" hidden="false" customHeight="false" outlineLevel="0" collapsed="false">
      <c r="A11" s="1" t="s">
        <v>10</v>
      </c>
      <c r="B11" s="1" t="n">
        <v>-9</v>
      </c>
      <c r="C11" s="1" t="n">
        <v>0</v>
      </c>
    </row>
    <row r="12" customFormat="false" ht="12.75" hidden="false" customHeight="false" outlineLevel="0" collapsed="false">
      <c r="A12" s="1" t="s">
        <v>11</v>
      </c>
      <c r="B12" s="1" t="n">
        <v>15</v>
      </c>
      <c r="C12" s="1" t="n">
        <v>0</v>
      </c>
    </row>
    <row r="13" customFormat="false" ht="12.75" hidden="false" customHeight="false" outlineLevel="0" collapsed="false">
      <c r="A13" s="1" t="s">
        <v>12</v>
      </c>
      <c r="B13" s="1" t="n">
        <v>-9</v>
      </c>
      <c r="C13" s="1" t="n">
        <v>0</v>
      </c>
      <c r="E13" s="2" t="n">
        <f aca="false">E1+I1</f>
        <v>12</v>
      </c>
      <c r="F13" s="3" t="n">
        <f aca="false">F1+J1</f>
        <v>24</v>
      </c>
      <c r="G13" s="2" t="n">
        <f aca="false">G1+K1</f>
        <v>24</v>
      </c>
    </row>
    <row r="14" customFormat="false" ht="12.75" hidden="false" customHeight="false" outlineLevel="0" collapsed="false">
      <c r="A14" s="1" t="s">
        <v>13</v>
      </c>
      <c r="B14" s="1" t="n">
        <v>-9</v>
      </c>
      <c r="C14" s="1" t="n">
        <v>0</v>
      </c>
      <c r="E14" s="4" t="n">
        <f aca="false">E2+I2</f>
        <v>-12</v>
      </c>
      <c r="G14" s="4" t="n">
        <f aca="false">G2+K2</f>
        <v>-24</v>
      </c>
    </row>
    <row r="15" customFormat="false" ht="12.75" hidden="false" customHeight="false" outlineLevel="0" collapsed="false">
      <c r="E15" s="4"/>
      <c r="G15" s="4"/>
    </row>
    <row r="16" customFormat="false" ht="12.75" hidden="false" customHeight="false" outlineLevel="0" collapsed="false">
      <c r="E16" s="4"/>
      <c r="G16" s="4"/>
    </row>
    <row r="17" customFormat="false" ht="12.75" hidden="false" customHeight="false" outlineLevel="0" collapsed="false">
      <c r="E17" s="4" t="n">
        <f aca="false">E5+I5</f>
        <v>-24</v>
      </c>
      <c r="G17" s="4" t="n">
        <f aca="false">G5+K5</f>
        <v>0</v>
      </c>
    </row>
    <row r="18" customFormat="false" ht="12.75" hidden="false" customHeight="false" outlineLevel="0" collapsed="false">
      <c r="E18" s="2" t="n">
        <f aca="false">E6+I6</f>
        <v>12</v>
      </c>
      <c r="F18" s="3" t="n">
        <f aca="false">F6+J6</f>
        <v>24</v>
      </c>
      <c r="G18" s="2" t="n">
        <f aca="false">G6+K6</f>
        <v>24</v>
      </c>
    </row>
    <row r="19" customFormat="false" ht="12.75" hidden="false" customHeight="false" outlineLevel="0" collapsed="false">
      <c r="E19" s="4" t="n">
        <f aca="false">E7+I7</f>
        <v>12</v>
      </c>
      <c r="G19" s="4" t="n">
        <f aca="false">G7+K7</f>
        <v>-24</v>
      </c>
    </row>
    <row r="20" customFormat="false" ht="12.75" hidden="false" customHeight="false" outlineLevel="0" collapsed="false">
      <c r="E20" s="4"/>
      <c r="G20" s="4"/>
    </row>
    <row r="21" customFormat="false" ht="12.75" hidden="false" customHeight="false" outlineLevel="0" collapsed="false">
      <c r="E21" s="4"/>
      <c r="G21" s="4"/>
    </row>
    <row r="22" customFormat="false" ht="12.75" hidden="false" customHeight="false" outlineLevel="0" collapsed="false">
      <c r="E22" s="5" t="n">
        <f aca="false">E10+I10</f>
        <v>-24</v>
      </c>
      <c r="G22" s="5" t="n">
        <f aca="false">G10+K10</f>
        <v>-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57:32Z</dcterms:created>
  <dc:creator>parisa</dc:creator>
  <dc:description/>
  <dc:language>en-US</dc:language>
  <cp:lastModifiedBy>parisa</cp:lastModifiedBy>
  <dcterms:modified xsi:type="dcterms:W3CDTF">2007-01-12T17:39:21Z</dcterms:modified>
  <cp:revision>0</cp:revision>
  <dc:subject/>
  <dc:title/>
</cp:coreProperties>
</file>